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A MeOH Summary" sheetId="1" state="visible" r:id="rId2"/>
  </sheets>
  <definedNames>
    <definedName function="false" hidden="false" localSheetId="0" name="Excel_BuiltIn_Print_Titles" vbProcedure="false"/>
    <definedName function="false" hidden="false" localSheetId="0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97">
  <si>
    <t xml:space="preserve">Volatile Laboratory MDL Summary Methanol Soils for 2020</t>
  </si>
  <si>
    <t xml:space="preserve">Method:</t>
  </si>
  <si>
    <t xml:space="preserve">SW846 8260B/D</t>
  </si>
  <si>
    <t xml:space="preserve">MB MDL</t>
  </si>
  <si>
    <t xml:space="preserve">Sample Prep. Method:</t>
  </si>
  <si>
    <t xml:space="preserve">SW846 5035/5030B</t>
  </si>
  <si>
    <t xml:space="preserve">Raise RL</t>
  </si>
  <si>
    <t xml:space="preserve">Matrix:</t>
  </si>
  <si>
    <t xml:space="preserve">Soil</t>
  </si>
  <si>
    <t xml:space="preserve">Unusable</t>
  </si>
  <si>
    <t xml:space="preserve">Sample Volume:</t>
  </si>
  <si>
    <t xml:space="preserve">10g</t>
  </si>
  <si>
    <t xml:space="preserve">Pulled to meet WI LOD</t>
  </si>
  <si>
    <t xml:space="preserve">Overall Max</t>
  </si>
  <si>
    <t xml:space="preserve">Pace RL</t>
  </si>
  <si>
    <t xml:space="preserve">WI LOD</t>
  </si>
  <si>
    <t xml:space="preserve">WI LOQ</t>
  </si>
  <si>
    <t xml:space="preserve">MI Op II</t>
  </si>
  <si>
    <t xml:space="preserve">MDL</t>
  </si>
  <si>
    <t xml:space="preserve">RL</t>
  </si>
  <si>
    <t xml:space="preserve">IL</t>
  </si>
  <si>
    <t xml:space="preserve">COMPOUNDS</t>
  </si>
  <si>
    <t xml:space="preserve">Summary (ug/L)</t>
  </si>
  <si>
    <t xml:space="preserve">Summary (ug/kg)</t>
  </si>
  <si>
    <t xml:space="preserve">MDL (ug/L)</t>
  </si>
  <si>
    <t xml:space="preserve">MDL (ug/kg)</t>
  </si>
  <si>
    <t xml:space="preserve">Low Std ug/L</t>
  </si>
  <si>
    <t xml:space="preserve">Low Std ug/kg</t>
  </si>
  <si>
    <t xml:space="preserve">Site Closure Level (ug/kg)</t>
  </si>
  <si>
    <t xml:space="preserve">Meet MDL?</t>
  </si>
  <si>
    <t xml:space="preserve">(ug/kg)</t>
  </si>
  <si>
    <t xml:space="preserve">Meets MI?</t>
  </si>
  <si>
    <t xml:space="preserve">Taco (ug/kg)</t>
  </si>
  <si>
    <t xml:space="preserve">Meets IL?</t>
  </si>
  <si>
    <t xml:space="preserve">1 1 1 2-TETRACHLOROETHANE</t>
  </si>
  <si>
    <t xml:space="preserve">0.628428072762756</t>
  </si>
  <si>
    <t xml:space="preserve">1 1 1-TRICHLOROETHANE</t>
  </si>
  <si>
    <t xml:space="preserve">0.705156075913466</t>
  </si>
  <si>
    <t xml:space="preserve">1 1 2 2-TETRACHLOROETHANE</t>
  </si>
  <si>
    <t xml:space="preserve">0.600810343933426</t>
  </si>
  <si>
    <t xml:space="preserve">1 1 2-TRICHLOROETHANE</t>
  </si>
  <si>
    <t xml:space="preserve">0.977201094021099</t>
  </si>
  <si>
    <t xml:space="preserve">1 1 2-TRICHLOROTRIFLUOROETHANE</t>
  </si>
  <si>
    <t xml:space="preserve">0.832949447495381</t>
  </si>
  <si>
    <t xml:space="preserve">1 1-DICHLOROETHANE</t>
  </si>
  <si>
    <t xml:space="preserve">0.532789912994707</t>
  </si>
  <si>
    <t xml:space="preserve">1 1-DICHLOROETHENE</t>
  </si>
  <si>
    <t xml:space="preserve">0.801289342687991</t>
  </si>
  <si>
    <t xml:space="preserve">1 1-DICHLOROPROPENE</t>
  </si>
  <si>
    <t xml:space="preserve">0.913904402656225</t>
  </si>
  <si>
    <t xml:space="preserve">1 2 3-TRICHLOROBENZENE</t>
  </si>
  <si>
    <t xml:space="preserve">1.11494</t>
  </si>
  <si>
    <t xml:space="preserve">MB Increasing MDL/RL</t>
  </si>
  <si>
    <t xml:space="preserve">1 2 3-TRICHLOROPROPANE</t>
  </si>
  <si>
    <t xml:space="preserve">0.646168305617929</t>
  </si>
  <si>
    <t xml:space="preserve">1.26143467075333</t>
  </si>
  <si>
    <t xml:space="preserve">1 2 3-TRIMETHYLBENZENE</t>
  </si>
  <si>
    <t xml:space="preserve">0.866318518585294</t>
  </si>
  <si>
    <t xml:space="preserve">1 pt dropped in curve</t>
  </si>
  <si>
    <t xml:space="preserve">1 2 4-TRICHLOROBENZENE</t>
  </si>
  <si>
    <t xml:space="preserve">1 2 4-TRIMETHYLBENZENE</t>
  </si>
  <si>
    <t xml:space="preserve">0.911015329880543</t>
  </si>
  <si>
    <t xml:space="preserve">1 2-DIBROMO-3-CHLOROPROPANE</t>
  </si>
  <si>
    <t xml:space="preserve">0.633720387494004</t>
  </si>
  <si>
    <t xml:space="preserve">1.1353310913281</t>
  </si>
  <si>
    <t xml:space="preserve">NDs on 0.5 std</t>
  </si>
  <si>
    <t xml:space="preserve">1 2-DIBROMOETHANE</t>
  </si>
  <si>
    <t xml:space="preserve">0.702609953818961</t>
  </si>
  <si>
    <t xml:space="preserve">1 2-DICHLOROBENZENE</t>
  </si>
  <si>
    <t xml:space="preserve">0.736705862399212</t>
  </si>
  <si>
    <t xml:space="preserve">1 2-DICHLOROETHANE</t>
  </si>
  <si>
    <t xml:space="preserve">0.749213200041939</t>
  </si>
  <si>
    <t xml:space="preserve">1 2-DICHLOROPROPANE</t>
  </si>
  <si>
    <t xml:space="preserve">0.852130588373678</t>
  </si>
  <si>
    <t xml:space="preserve">1 3 5-TRIMETHYLBENZENE</t>
  </si>
  <si>
    <t xml:space="preserve">1.12645607176673</t>
  </si>
  <si>
    <t xml:space="preserve">1 3-DICHLOROBENZENE</t>
  </si>
  <si>
    <t xml:space="preserve">0.755381769421303</t>
  </si>
  <si>
    <t xml:space="preserve">1 3-DICHLOROPROPANE</t>
  </si>
  <si>
    <t xml:space="preserve">0.757878360433598</t>
  </si>
  <si>
    <t xml:space="preserve">1 4-DICHLOROBENZENE</t>
  </si>
  <si>
    <t xml:space="preserve">0.806452234489861</t>
  </si>
  <si>
    <t xml:space="preserve">1 4-DIOXANE</t>
  </si>
  <si>
    <t xml:space="preserve">2.87771843562032</t>
  </si>
  <si>
    <t xml:space="preserve">4.26231603265446</t>
  </si>
  <si>
    <t xml:space="preserve">38.207754138344</t>
  </si>
  <si>
    <t xml:space="preserve">Can We drop or do we need to buy sep standard to increase level?</t>
  </si>
  <si>
    <t xml:space="preserve">1-Chlorobutane</t>
  </si>
  <si>
    <t xml:space="preserve">0.734073052343719</t>
  </si>
  <si>
    <t xml:space="preserve">1-METHYLNAPHTHALENE</t>
  </si>
  <si>
    <t xml:space="preserve">1-PROPANOL</t>
  </si>
  <si>
    <t xml:space="preserve">7.94751455608001</t>
  </si>
  <si>
    <t xml:space="preserve">21.5135030616211</t>
  </si>
  <si>
    <t xml:space="preserve">38.6231010956202</t>
  </si>
  <si>
    <t xml:space="preserve">2 2-DICHLOROPROPANE</t>
  </si>
  <si>
    <t xml:space="preserve">0.683547903740674</t>
  </si>
  <si>
    <t xml:space="preserve">2 3-DICHLOROPROPENE</t>
  </si>
  <si>
    <t xml:space="preserve">0.846937512862586</t>
  </si>
  <si>
    <t xml:space="preserve">2,2,4-Trimethylpentane</t>
  </si>
  <si>
    <t xml:space="preserve">5.26527</t>
  </si>
  <si>
    <t xml:space="preserve">2-Bromo-1-chloropropane</t>
  </si>
  <si>
    <t xml:space="preserve">0.7288301343245</t>
  </si>
  <si>
    <t xml:space="preserve">2-Butanol</t>
  </si>
  <si>
    <t xml:space="preserve">1.96190444138554</t>
  </si>
  <si>
    <t xml:space="preserve">2.44343612237961</t>
  </si>
  <si>
    <t xml:space="preserve">7.32854754765492</t>
  </si>
  <si>
    <t xml:space="preserve">2-BUTANONE</t>
  </si>
  <si>
    <t xml:space="preserve">4.19624883397476</t>
  </si>
  <si>
    <t xml:space="preserve">7.05794460081949</t>
  </si>
  <si>
    <t xml:space="preserve">2-CHLOROETHYL VINYL ETHER</t>
  </si>
  <si>
    <t xml:space="preserve">4.58263661383356</t>
  </si>
  <si>
    <t xml:space="preserve">4.32055572177621</t>
  </si>
  <si>
    <t xml:space="preserve">2-CHLOROTOLUENE</t>
  </si>
  <si>
    <t xml:space="preserve">0.90680739406718</t>
  </si>
  <si>
    <t xml:space="preserve">2-HEXANONE</t>
  </si>
  <si>
    <t xml:space="preserve">6.65616614737407</t>
  </si>
  <si>
    <t xml:space="preserve">9.75905687088668</t>
  </si>
  <si>
    <t xml:space="preserve">2-METHYLNAPHTHALENE</t>
  </si>
  <si>
    <t xml:space="preserve">2-Methylpentane</t>
  </si>
  <si>
    <t xml:space="preserve">0.218434630001103</t>
  </si>
  <si>
    <t xml:space="preserve">0.84733138803133</t>
  </si>
  <si>
    <t xml:space="preserve">2-Nitropropane</t>
  </si>
  <si>
    <t xml:space="preserve">0</t>
  </si>
  <si>
    <t xml:space="preserve">4.96550086752304</t>
  </si>
  <si>
    <t xml:space="preserve">5.93889490752098</t>
  </si>
  <si>
    <t xml:space="preserve">3,3-Dimethyl-1-Butanol</t>
  </si>
  <si>
    <t xml:space="preserve">2.59451030323464</t>
  </si>
  <si>
    <t xml:space="preserve">36.1193727234338</t>
  </si>
  <si>
    <t xml:space="preserve">4-CHLOROTOLUENE</t>
  </si>
  <si>
    <t xml:space="preserve">0.946094653600816</t>
  </si>
  <si>
    <t xml:space="preserve">4-Methyl-2-pentanol</t>
  </si>
  <si>
    <t xml:space="preserve">0.545623708236783</t>
  </si>
  <si>
    <t xml:space="preserve">10.012709095044</t>
  </si>
  <si>
    <t xml:space="preserve">4-METHYL-2-PENTANONE</t>
  </si>
  <si>
    <t xml:space="preserve">12.5102225287392</t>
  </si>
  <si>
    <t xml:space="preserve">ACETONE</t>
  </si>
  <si>
    <t xml:space="preserve">6.91682014851894</t>
  </si>
  <si>
    <t xml:space="preserve">ACETONITRILE</t>
  </si>
  <si>
    <t xml:space="preserve">ACROLEIN</t>
  </si>
  <si>
    <t xml:space="preserve">ACRYLONITRILE</t>
  </si>
  <si>
    <t xml:space="preserve">4.92770542960149</t>
  </si>
  <si>
    <t xml:space="preserve">ALLYL CHLORIDE</t>
  </si>
  <si>
    <t xml:space="preserve">BENZENE</t>
  </si>
  <si>
    <t xml:space="preserve">0.647993726775763</t>
  </si>
  <si>
    <t xml:space="preserve">Benzyl chloride</t>
  </si>
  <si>
    <t xml:space="preserve">1.04050321769126</t>
  </si>
  <si>
    <t xml:space="preserve">BROMOBENZENE</t>
  </si>
  <si>
    <t xml:space="preserve">0.673657869146717</t>
  </si>
  <si>
    <t xml:space="preserve">BROMOCHLOROMETHANE</t>
  </si>
  <si>
    <t xml:space="preserve">0.892556024701444</t>
  </si>
  <si>
    <t xml:space="preserve">BROMODICHLOROMETHANE</t>
  </si>
  <si>
    <t xml:space="preserve">0.917833185758738</t>
  </si>
  <si>
    <t xml:space="preserve">BROMOFORM</t>
  </si>
  <si>
    <t xml:space="preserve">3.35867186351865</t>
  </si>
  <si>
    <t xml:space="preserve">BROMOMETHANE</t>
  </si>
  <si>
    <t xml:space="preserve">Butylcyclohexane</t>
  </si>
  <si>
    <t xml:space="preserve">18.3504574448766</t>
  </si>
  <si>
    <t xml:space="preserve">CARBON DISULFIDE</t>
  </si>
  <si>
    <t xml:space="preserve">0.613705589088239</t>
  </si>
  <si>
    <t xml:space="preserve">CARBON TETRACHLORIDE</t>
  </si>
  <si>
    <t xml:space="preserve">0.667452464355774</t>
  </si>
  <si>
    <t xml:space="preserve">CHLOROBENZENE</t>
  </si>
  <si>
    <t xml:space="preserve">0.600839156752133</t>
  </si>
  <si>
    <t xml:space="preserve">0.587046320756061</t>
  </si>
  <si>
    <t xml:space="preserve">Chlorodifluoromethane</t>
  </si>
  <si>
    <t xml:space="preserve">1.0208231574813</t>
  </si>
  <si>
    <t xml:space="preserve">CHLOROETHANE</t>
  </si>
  <si>
    <t xml:space="preserve">0.950528020267862</t>
  </si>
  <si>
    <t xml:space="preserve">CHLOROFORM</t>
  </si>
  <si>
    <t xml:space="preserve">CHLOROMETHANE</t>
  </si>
  <si>
    <t xml:space="preserve">1.23748150357934</t>
  </si>
  <si>
    <t xml:space="preserve">CIS-1 2-DICHLOROETHENE</t>
  </si>
  <si>
    <t xml:space="preserve">0.707323960837852</t>
  </si>
  <si>
    <t xml:space="preserve">CIS-1 3-DICHLOROPROPENE</t>
  </si>
  <si>
    <t xml:space="preserve">1.21608273965562</t>
  </si>
  <si>
    <t xml:space="preserve">1.13424949168654</t>
  </si>
  <si>
    <t xml:space="preserve">CIS-1 4-DICHLORO-2-BUTENE</t>
  </si>
  <si>
    <t xml:space="preserve">CYCLOHEXANE</t>
  </si>
  <si>
    <t xml:space="preserve">Cyclohexanone</t>
  </si>
  <si>
    <t xml:space="preserve">7.28174565539663</t>
  </si>
  <si>
    <t xml:space="preserve">DIBROMOCHLOROMETHANE</t>
  </si>
  <si>
    <t xml:space="preserve">2.81760303693894</t>
  </si>
  <si>
    <t xml:space="preserve">DIBROMOMETHANE</t>
  </si>
  <si>
    <t xml:space="preserve">1.1166289238738</t>
  </si>
  <si>
    <t xml:space="preserve">DICHLORODIFLUOROMETHANE</t>
  </si>
  <si>
    <t xml:space="preserve">1.24645023282325</t>
  </si>
  <si>
    <t xml:space="preserve">DICHLOROFLUOROMETHANE</t>
  </si>
  <si>
    <t xml:space="preserve">0.783160071281263</t>
  </si>
  <si>
    <t xml:space="preserve">DIETHYL ETHER</t>
  </si>
  <si>
    <t xml:space="preserve">0.990777611461171</t>
  </si>
  <si>
    <t xml:space="preserve">DIISOPROPYL ETHER</t>
  </si>
  <si>
    <t xml:space="preserve">0.626447391795077</t>
  </si>
  <si>
    <t xml:space="preserve">Ethyl acetate</t>
  </si>
  <si>
    <t xml:space="preserve">9.17197863352155</t>
  </si>
  <si>
    <t xml:space="preserve">15.6523602511757</t>
  </si>
  <si>
    <t xml:space="preserve">ETHYL BENZENE</t>
  </si>
  <si>
    <t xml:space="preserve">0.688760778308167</t>
  </si>
  <si>
    <t xml:space="preserve">Ethyl methacrylate</t>
  </si>
  <si>
    <t xml:space="preserve">3.35945774963432</t>
  </si>
  <si>
    <t xml:space="preserve">3.84858336793149</t>
  </si>
  <si>
    <t xml:space="preserve">ETHYL TERT BUTYL ETHER</t>
  </si>
  <si>
    <t xml:space="preserve">HEXACHLOROBUTADIENE</t>
  </si>
  <si>
    <t xml:space="preserve">HEXACHLOROETHANE</t>
  </si>
  <si>
    <t xml:space="preserve">5.07395</t>
  </si>
  <si>
    <t xml:space="preserve">IODOMETHANE</t>
  </si>
  <si>
    <t xml:space="preserve">ISOBUTANOL</t>
  </si>
  <si>
    <t xml:space="preserve">15.88724</t>
  </si>
  <si>
    <t xml:space="preserve">ISOPROPANOL</t>
  </si>
  <si>
    <t xml:space="preserve">17.2657879323093</t>
  </si>
  <si>
    <t xml:space="preserve">20.544791026849</t>
  </si>
  <si>
    <t xml:space="preserve">ISOPROPYLBENZENE</t>
  </si>
  <si>
    <t xml:space="preserve">0.792923717363108</t>
  </si>
  <si>
    <t xml:space="preserve">M- P-XYLENE</t>
  </si>
  <si>
    <t xml:space="preserve">1.83637293078108</t>
  </si>
  <si>
    <t xml:space="preserve">Methacrylonitrile</t>
  </si>
  <si>
    <t xml:space="preserve">4.93245723169925</t>
  </si>
  <si>
    <t xml:space="preserve">METHYL ACETATE</t>
  </si>
  <si>
    <t xml:space="preserve">3.90768910616405</t>
  </si>
  <si>
    <t xml:space="preserve">Methyl methacrylate</t>
  </si>
  <si>
    <t xml:space="preserve">0.468107752347351</t>
  </si>
  <si>
    <t xml:space="preserve">1.00522704083049</t>
  </si>
  <si>
    <t xml:space="preserve">METHYL T-BUTYL ETHER</t>
  </si>
  <si>
    <t xml:space="preserve">1.33878438694082</t>
  </si>
  <si>
    <t xml:space="preserve">METHYLCYCLOHEXANE</t>
  </si>
  <si>
    <t xml:space="preserve">METHYLENE CHLORIDE</t>
  </si>
  <si>
    <t xml:space="preserve">0.656436632529605</t>
  </si>
  <si>
    <t xml:space="preserve">NAPHTHALENE</t>
  </si>
  <si>
    <t xml:space="preserve">Can we go higher to 5 std.</t>
  </si>
  <si>
    <t xml:space="preserve">N-BUTANOL</t>
  </si>
  <si>
    <t xml:space="preserve">32.42439</t>
  </si>
  <si>
    <t xml:space="preserve">N-BUTYLBENZENE</t>
  </si>
  <si>
    <t xml:space="preserve">1.00796140381829</t>
  </si>
  <si>
    <t xml:space="preserve">n-Decane</t>
  </si>
  <si>
    <t xml:space="preserve">4.48446</t>
  </si>
  <si>
    <t xml:space="preserve">4.63764243602802</t>
  </si>
  <si>
    <t xml:space="preserve">7.29253972086358</t>
  </si>
  <si>
    <t xml:space="preserve">n-Dodecane</t>
  </si>
  <si>
    <t xml:space="preserve">N-HEPTANE</t>
  </si>
  <si>
    <t xml:space="preserve">N-HEXANE</t>
  </si>
  <si>
    <t xml:space="preserve">Nitrobenzene</t>
  </si>
  <si>
    <t xml:space="preserve">8.62545598695953</t>
  </si>
  <si>
    <t xml:space="preserve">n-Nonane</t>
  </si>
  <si>
    <t xml:space="preserve">12.16474</t>
  </si>
  <si>
    <t xml:space="preserve">14.2289098522141</t>
  </si>
  <si>
    <t xml:space="preserve">n-Octane</t>
  </si>
  <si>
    <t xml:space="preserve">1.68028</t>
  </si>
  <si>
    <t xml:space="preserve">N-PROPYLBENZENE</t>
  </si>
  <si>
    <t xml:space="preserve">0.666277174003772</t>
  </si>
  <si>
    <t xml:space="preserve">n-Undecane</t>
  </si>
  <si>
    <t xml:space="preserve">6.90549901906674</t>
  </si>
  <si>
    <t xml:space="preserve">7.16239212616737</t>
  </si>
  <si>
    <t xml:space="preserve">10.6711975414555</t>
  </si>
  <si>
    <t xml:space="preserve">O-XYLENE</t>
  </si>
  <si>
    <t xml:space="preserve">0.641802549945762</t>
  </si>
  <si>
    <t xml:space="preserve">P-ISOPROPYLTOLUENE (CYMENE)</t>
  </si>
  <si>
    <t xml:space="preserve">0.728125458528253</t>
  </si>
  <si>
    <t xml:space="preserve">Propionitrile</t>
  </si>
  <si>
    <t xml:space="preserve">3.38441186778449</t>
  </si>
  <si>
    <t xml:space="preserve">SEC-BUTYLBENZENE</t>
  </si>
  <si>
    <t xml:space="preserve">0.760401810262206</t>
  </si>
  <si>
    <t xml:space="preserve">STYRENE</t>
  </si>
  <si>
    <t xml:space="preserve">0.766615424287059</t>
  </si>
  <si>
    <t xml:space="preserve">TERT AMYL METHYL ETHER</t>
  </si>
  <si>
    <t xml:space="preserve">0.137906602533212</t>
  </si>
  <si>
    <t xml:space="preserve">0.228920061959527</t>
  </si>
  <si>
    <t xml:space="preserve">TERT BUTYL ALCOHOL</t>
  </si>
  <si>
    <t xml:space="preserve">tert-Amyl Alcohol</t>
  </si>
  <si>
    <t xml:space="preserve">26.5747372294091</t>
  </si>
  <si>
    <t xml:space="preserve">17.1687631447415</t>
  </si>
  <si>
    <t xml:space="preserve">tert-Amyl ethyl ether</t>
  </si>
  <si>
    <t xml:space="preserve">TERT-BUTYLBENZENE</t>
  </si>
  <si>
    <t xml:space="preserve">0.629181009001927</t>
  </si>
  <si>
    <t xml:space="preserve">TETRACHLOROETHENE</t>
  </si>
  <si>
    <t xml:space="preserve">0.749324737890389</t>
  </si>
  <si>
    <t xml:space="preserve">1.90474486420434</t>
  </si>
  <si>
    <t xml:space="preserve">TETRAHYDROFURAN</t>
  </si>
  <si>
    <t xml:space="preserve">5.79910556196687</t>
  </si>
  <si>
    <t xml:space="preserve">TOLUENE</t>
  </si>
  <si>
    <t xml:space="preserve">0.70656119117442</t>
  </si>
  <si>
    <t xml:space="preserve">TRANS-1 2-DICHLOROETHENE</t>
  </si>
  <si>
    <t xml:space="preserve">0.742316540558164</t>
  </si>
  <si>
    <t xml:space="preserve">TRANS-1 3-DICHLOROPROPENE</t>
  </si>
  <si>
    <t xml:space="preserve">2.85959</t>
  </si>
  <si>
    <t xml:space="preserve">TRANS-1 4-DICHLORO-2-BUTENE</t>
  </si>
  <si>
    <t xml:space="preserve">0.616572171669316</t>
  </si>
  <si>
    <t xml:space="preserve">TRICHLOROETHENE</t>
  </si>
  <si>
    <t xml:space="preserve">0.736914343193962</t>
  </si>
  <si>
    <t xml:space="preserve">TRICHLOROFLUOROMETHANE</t>
  </si>
  <si>
    <t xml:space="preserve">1.21027432557812</t>
  </si>
  <si>
    <t xml:space="preserve">VINYL ACETATE</t>
  </si>
  <si>
    <t xml:space="preserve">0.420503936871088</t>
  </si>
  <si>
    <t xml:space="preserve">VINYL CHLORIDE</t>
  </si>
  <si>
    <t xml:space="preserve">0.876433285271091</t>
  </si>
  <si>
    <t xml:space="preserve">QA Approval:</t>
  </si>
  <si>
    <t xml:space="preserve">KEV</t>
  </si>
  <si>
    <t xml:space="preserve">Does not meet Regulatory Agencies Required Limit</t>
  </si>
  <si>
    <t xml:space="preserve">Date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[$-409]m/d/yyyy"/>
    <numFmt numFmtId="167" formatCode="0.000"/>
    <numFmt numFmtId="168" formatCode="0.00000"/>
    <numFmt numFmtId="169" formatCode="0.000000"/>
    <numFmt numFmtId="170" formatCode="General"/>
    <numFmt numFmtId="171" formatCode="0.0"/>
    <numFmt numFmtId="172" formatCode="0.0000"/>
    <numFmt numFmtId="173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 CE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8"/>
      <name val="MS Sans Serif"/>
      <family val="2"/>
    </font>
    <font>
      <b val="true"/>
      <sz val="8.5"/>
      <name val="MS Sans Serif"/>
      <family val="2"/>
    </font>
    <font>
      <b val="true"/>
      <sz val="8"/>
      <name val="Arial CE"/>
      <family val="2"/>
      <charset val="238"/>
    </font>
    <font>
      <b val="true"/>
      <u val="single"/>
      <sz val="8"/>
      <name val="Arial"/>
      <family val="2"/>
    </font>
    <font>
      <sz val="8.5"/>
      <name val="Arial"/>
      <family val="2"/>
    </font>
    <font>
      <sz val="8"/>
      <name val="Arial CE"/>
      <family val="2"/>
      <charset val="238"/>
    </font>
    <font>
      <sz val="8"/>
      <name val="MS Sans Serif"/>
      <family val="2"/>
    </font>
    <font>
      <sz val="8"/>
      <name val="Arial CE"/>
      <family val="0"/>
    </font>
  </fonts>
  <fills count="12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1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7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1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1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1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7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5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7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_bnawmdl02a 3" xfId="24"/>
    <cellStyle name="Normal_IDCs and MDLs" xfId="25"/>
    <cellStyle name="Normal_IDCs and MDLs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9.41"/>
    <col collapsed="false" customWidth="true" hidden="false" outlineLevel="0" max="3" min="3" style="1" width="11.13"/>
    <col collapsed="false" customWidth="true" hidden="false" outlineLevel="0" max="5" min="4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2" width="10.85"/>
    <col collapsed="false" customWidth="true" hidden="false" outlineLevel="0" max="9" min="9" style="2" width="11.56"/>
    <col collapsed="false" customWidth="true" hidden="false" outlineLevel="0" max="11" min="10" style="3" width="8.7"/>
    <col collapsed="false" customWidth="true" hidden="false" outlineLevel="0" max="12" min="12" style="4" width="11.28"/>
    <col collapsed="false" customWidth="true" hidden="false" outlineLevel="0" max="13" min="13" style="5" width="11.28"/>
    <col collapsed="false" customWidth="true" hidden="false" outlineLevel="0" max="14" min="14" style="6" width="8.85"/>
    <col collapsed="false" customWidth="false" hidden="false" outlineLevel="0" max="20" min="15" style="6" width="9.14"/>
    <col collapsed="false" customWidth="true" hidden="false" outlineLevel="0" max="21" min="21" style="1" width="48.7"/>
    <col collapsed="false" customWidth="false" hidden="false" outlineLevel="0" max="257" min="22" style="1" width="9.14"/>
  </cols>
  <sheetData>
    <row r="1" s="2" customFormat="tru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  <c r="K1" s="8"/>
      <c r="L1" s="8"/>
      <c r="M1" s="8"/>
      <c r="N1" s="8"/>
      <c r="O1" s="4"/>
      <c r="P1" s="4"/>
      <c r="Q1" s="4"/>
      <c r="R1" s="4"/>
      <c r="S1" s="4"/>
      <c r="T1" s="4"/>
    </row>
    <row r="3" s="2" customFormat="true" ht="12.75" hidden="false" customHeight="false" outlineLevel="0" collapsed="false">
      <c r="A3" s="9" t="s">
        <v>1</v>
      </c>
      <c r="B3" s="10" t="s">
        <v>2</v>
      </c>
      <c r="C3" s="10"/>
      <c r="D3" s="10"/>
      <c r="E3" s="10"/>
      <c r="F3" s="10"/>
      <c r="G3" s="10"/>
      <c r="H3" s="10"/>
      <c r="I3" s="10"/>
      <c r="J3" s="11"/>
      <c r="K3" s="12" t="s">
        <v>3</v>
      </c>
      <c r="L3" s="4"/>
      <c r="M3" s="4"/>
      <c r="N3" s="4"/>
      <c r="O3" s="4"/>
      <c r="P3" s="4"/>
      <c r="Q3" s="4"/>
      <c r="R3" s="4"/>
      <c r="S3" s="4"/>
      <c r="T3" s="4"/>
    </row>
    <row r="4" s="2" customFormat="true" ht="12.75" hidden="false" customHeight="false" outlineLevel="0" collapsed="false">
      <c r="A4" s="9" t="s">
        <v>4</v>
      </c>
      <c r="B4" s="10" t="s">
        <v>5</v>
      </c>
      <c r="C4" s="10"/>
      <c r="D4" s="10"/>
      <c r="E4" s="10"/>
      <c r="F4" s="10"/>
      <c r="G4" s="10"/>
      <c r="H4" s="10"/>
      <c r="I4" s="10"/>
      <c r="J4" s="11"/>
      <c r="K4" s="13" t="s">
        <v>6</v>
      </c>
      <c r="L4" s="4"/>
      <c r="M4" s="4"/>
      <c r="N4" s="4"/>
      <c r="O4" s="4"/>
      <c r="P4" s="4"/>
      <c r="Q4" s="4"/>
      <c r="R4" s="4"/>
      <c r="S4" s="4"/>
      <c r="T4" s="4"/>
    </row>
    <row r="5" s="2" customFormat="true" ht="12.75" hidden="false" customHeight="false" outlineLevel="0" collapsed="false">
      <c r="A5" s="9" t="s">
        <v>7</v>
      </c>
      <c r="B5" s="14" t="s">
        <v>8</v>
      </c>
      <c r="C5" s="14"/>
      <c r="D5" s="14"/>
      <c r="E5" s="14"/>
      <c r="F5" s="14"/>
      <c r="G5" s="14"/>
      <c r="H5" s="14"/>
      <c r="I5" s="14"/>
      <c r="J5" s="15"/>
      <c r="K5" s="16" t="s">
        <v>9</v>
      </c>
      <c r="L5" s="4"/>
      <c r="M5" s="4"/>
      <c r="N5" s="4"/>
      <c r="O5" s="4"/>
      <c r="P5" s="4"/>
      <c r="Q5" s="4"/>
      <c r="R5" s="4"/>
      <c r="S5" s="4"/>
      <c r="T5" s="4"/>
    </row>
    <row r="6" s="2" customFormat="true" ht="13.5" hidden="false" customHeight="true" outlineLevel="0" collapsed="false">
      <c r="A6" s="9" t="s">
        <v>10</v>
      </c>
      <c r="B6" s="14" t="s">
        <v>11</v>
      </c>
      <c r="C6" s="14"/>
      <c r="D6" s="14"/>
      <c r="E6" s="14"/>
      <c r="F6" s="14"/>
      <c r="G6" s="14"/>
      <c r="H6" s="14"/>
      <c r="I6" s="14"/>
      <c r="J6" s="15"/>
      <c r="K6" s="17" t="s">
        <v>12</v>
      </c>
      <c r="L6" s="4"/>
      <c r="M6" s="4"/>
      <c r="N6" s="4"/>
      <c r="O6" s="4"/>
      <c r="P6" s="4"/>
      <c r="Q6" s="4"/>
      <c r="R6" s="4"/>
      <c r="S6" s="4"/>
      <c r="T6" s="4"/>
    </row>
    <row r="7" customFormat="false" ht="24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20"/>
      <c r="K7" s="20"/>
      <c r="L7" s="19"/>
      <c r="M7" s="18"/>
    </row>
    <row r="8" customFormat="false" ht="12.75" hidden="false" customHeight="false" outlineLevel="0" collapsed="false">
      <c r="A8" s="21"/>
      <c r="B8" s="22" t="n">
        <v>0.5</v>
      </c>
      <c r="C8" s="22"/>
      <c r="D8" s="22" t="n">
        <v>1</v>
      </c>
      <c r="E8" s="22"/>
      <c r="F8" s="22" t="n">
        <v>5</v>
      </c>
      <c r="G8" s="22"/>
      <c r="H8" s="23" t="s">
        <v>13</v>
      </c>
      <c r="I8" s="23" t="s">
        <v>13</v>
      </c>
      <c r="J8" s="24" t="s">
        <v>14</v>
      </c>
      <c r="K8" s="24" t="s">
        <v>14</v>
      </c>
      <c r="L8" s="25" t="s">
        <v>15</v>
      </c>
      <c r="M8" s="25" t="s">
        <v>16</v>
      </c>
      <c r="N8" s="25" t="s">
        <v>15</v>
      </c>
      <c r="O8" s="25" t="s">
        <v>17</v>
      </c>
      <c r="P8" s="26" t="s">
        <v>18</v>
      </c>
      <c r="Q8" s="26" t="s">
        <v>19</v>
      </c>
      <c r="R8" s="25" t="s">
        <v>20</v>
      </c>
      <c r="S8" s="26" t="s">
        <v>18</v>
      </c>
      <c r="T8" s="27" t="s">
        <v>19</v>
      </c>
    </row>
    <row r="9" s="35" customFormat="true" ht="24.75" hidden="false" customHeight="true" outlineLevel="0" collapsed="false">
      <c r="A9" s="28" t="s">
        <v>21</v>
      </c>
      <c r="B9" s="29" t="s">
        <v>22</v>
      </c>
      <c r="C9" s="29" t="s">
        <v>23</v>
      </c>
      <c r="D9" s="29" t="s">
        <v>22</v>
      </c>
      <c r="E9" s="29" t="s">
        <v>23</v>
      </c>
      <c r="F9" s="29" t="s">
        <v>22</v>
      </c>
      <c r="G9" s="29" t="s">
        <v>23</v>
      </c>
      <c r="H9" s="30" t="s">
        <v>24</v>
      </c>
      <c r="I9" s="30" t="s">
        <v>25</v>
      </c>
      <c r="J9" s="31" t="s">
        <v>26</v>
      </c>
      <c r="K9" s="31" t="s">
        <v>27</v>
      </c>
      <c r="L9" s="32" t="s">
        <v>28</v>
      </c>
      <c r="M9" s="32" t="s">
        <v>28</v>
      </c>
      <c r="N9" s="32" t="s">
        <v>29</v>
      </c>
      <c r="O9" s="32" t="s">
        <v>30</v>
      </c>
      <c r="P9" s="33" t="s">
        <v>31</v>
      </c>
      <c r="Q9" s="33" t="s">
        <v>31</v>
      </c>
      <c r="R9" s="32" t="s">
        <v>32</v>
      </c>
      <c r="S9" s="33" t="s">
        <v>33</v>
      </c>
      <c r="T9" s="34" t="s">
        <v>33</v>
      </c>
    </row>
    <row r="10" customFormat="false" ht="12.75" hidden="false" customHeight="false" outlineLevel="0" collapsed="false">
      <c r="A10" s="36" t="s">
        <v>34</v>
      </c>
      <c r="B10" s="37" t="n">
        <v>0.214096307057873</v>
      </c>
      <c r="C10" s="38" t="n">
        <f aca="false">B10*50</f>
        <v>10.7048153528937</v>
      </c>
      <c r="D10" s="39" t="n">
        <v>0.239834300521794</v>
      </c>
      <c r="E10" s="40" t="n">
        <f aca="false">D10*50</f>
        <v>11.9917150260897</v>
      </c>
      <c r="F10" s="41" t="s">
        <v>35</v>
      </c>
      <c r="G10" s="42" t="n">
        <f aca="false">F10*50</f>
        <v>31.4214036381378</v>
      </c>
      <c r="H10" s="43" t="n">
        <f aca="false">MAX(B10,D10,F10)</f>
        <v>0.239834300521794</v>
      </c>
      <c r="I10" s="44" t="n">
        <f aca="false">H10*50</f>
        <v>11.9917150260897</v>
      </c>
      <c r="J10" s="45" t="n">
        <v>1</v>
      </c>
      <c r="K10" s="46" t="n">
        <f aca="false">J10*50</f>
        <v>50</v>
      </c>
      <c r="L10" s="47" t="n">
        <v>25</v>
      </c>
      <c r="M10" s="48" t="n">
        <v>60</v>
      </c>
      <c r="N10" s="49" t="str">
        <f aca="false">IF(ISNUMBER(L10),IF(I10&gt;L10,"No","Yes"),"NA")</f>
        <v>Yes</v>
      </c>
      <c r="O10" s="48" t="n">
        <v>100</v>
      </c>
      <c r="P10" s="49" t="str">
        <f aca="false">IF(ISNUMBER(O10),IF(I10&gt;O10,"No","Yes"),"NA")</f>
        <v>Yes</v>
      </c>
      <c r="Q10" s="49" t="str">
        <f aca="false">IF(ISNUMBER(O10),IF(K10&gt;O10,"No","Yes"),"NA")</f>
        <v>Yes</v>
      </c>
      <c r="R10" s="48"/>
      <c r="S10" s="49" t="str">
        <f aca="false">IF(ISNUMBER(R10),IF(I10&gt;R10,"No","Yes"),"NA")</f>
        <v>NA</v>
      </c>
      <c r="T10" s="50" t="str">
        <f aca="false">IF(ISNUMBER(R10),IF(K10&gt;R10,"No","Yes"),"NA")</f>
        <v>NA</v>
      </c>
    </row>
    <row r="11" customFormat="false" ht="12.75" hidden="false" customHeight="false" outlineLevel="0" collapsed="false">
      <c r="A11" s="51" t="s">
        <v>36</v>
      </c>
      <c r="B11" s="52" t="n">
        <v>0.135080708218137</v>
      </c>
      <c r="C11" s="53" t="n">
        <f aca="false">B11*50</f>
        <v>6.75403541090683</v>
      </c>
      <c r="D11" s="54" t="n">
        <v>0.255910709318444</v>
      </c>
      <c r="E11" s="40" t="n">
        <f aca="false">D11*50</f>
        <v>12.7955354659222</v>
      </c>
      <c r="F11" s="55" t="s">
        <v>37</v>
      </c>
      <c r="G11" s="56" t="n">
        <f aca="false">F11*50</f>
        <v>35.2578037956733</v>
      </c>
      <c r="H11" s="57" t="n">
        <f aca="false">MAX(B11,D11,F11)</f>
        <v>0.255910709318444</v>
      </c>
      <c r="I11" s="58" t="n">
        <f aca="false">H11*50</f>
        <v>12.7955354659222</v>
      </c>
      <c r="J11" s="59" t="n">
        <v>1</v>
      </c>
      <c r="K11" s="60" t="n">
        <f aca="false">J11*50</f>
        <v>50</v>
      </c>
      <c r="L11" s="61" t="n">
        <v>25</v>
      </c>
      <c r="M11" s="62" t="n">
        <v>60</v>
      </c>
      <c r="N11" s="63" t="str">
        <f aca="false">IF(ISNUMBER(L11),IF(I11&gt;L11,"No","Yes"),"NA")</f>
        <v>Yes</v>
      </c>
      <c r="O11" s="62" t="n">
        <v>50</v>
      </c>
      <c r="P11" s="63" t="str">
        <f aca="false">IF(ISNUMBER(O11),IF(I11&gt;O11,"No","Yes"),"NA")</f>
        <v>Yes</v>
      </c>
      <c r="Q11" s="63" t="str">
        <f aca="false">IF(ISNUMBER(O11),IF(K11&gt;O11,"No","Yes"),"NA")</f>
        <v>Yes</v>
      </c>
      <c r="R11" s="62" t="n">
        <v>2000</v>
      </c>
      <c r="S11" s="63" t="str">
        <f aca="false">IF(ISNUMBER(R11),IF(I11&gt;R11,"No","Yes"),"NA")</f>
        <v>Yes</v>
      </c>
      <c r="T11" s="64" t="str">
        <f aca="false">IF(ISNUMBER(R11),IF(K11&gt;R11,"No","Yes"),"NA")</f>
        <v>Yes</v>
      </c>
    </row>
    <row r="12" customFormat="false" ht="12.75" hidden="false" customHeight="false" outlineLevel="0" collapsed="false">
      <c r="A12" s="51" t="s">
        <v>38</v>
      </c>
      <c r="B12" s="52" t="n">
        <v>0.209866895057474</v>
      </c>
      <c r="C12" s="53" t="n">
        <f aca="false">B12*50</f>
        <v>10.4933447528737</v>
      </c>
      <c r="D12" s="54" t="n">
        <v>0.361452623070593</v>
      </c>
      <c r="E12" s="40" t="n">
        <f aca="false">D12*50</f>
        <v>18.0726311535297</v>
      </c>
      <c r="F12" s="55" t="s">
        <v>39</v>
      </c>
      <c r="G12" s="56" t="n">
        <f aca="false">F12*50</f>
        <v>30.0405171966713</v>
      </c>
      <c r="H12" s="57" t="n">
        <f aca="false">MAX(B12,D12,F12)</f>
        <v>0.361452623070593</v>
      </c>
      <c r="I12" s="58" t="n">
        <f aca="false">H12*50</f>
        <v>18.0726311535297</v>
      </c>
      <c r="J12" s="65" t="n">
        <v>1</v>
      </c>
      <c r="K12" s="66" t="n">
        <f aca="false">J12*50</f>
        <v>50</v>
      </c>
      <c r="L12" s="61" t="n">
        <v>25</v>
      </c>
      <c r="M12" s="62" t="n">
        <v>60</v>
      </c>
      <c r="N12" s="63" t="str">
        <f aca="false">IF(ISNUMBER(L12),IF(I12&gt;L12,"No","Yes"),"NA")</f>
        <v>Yes</v>
      </c>
      <c r="O12" s="62" t="n">
        <v>50</v>
      </c>
      <c r="P12" s="63" t="str">
        <f aca="false">IF(ISNUMBER(O12),IF(I12&gt;O12,"No","Yes"),"NA")</f>
        <v>Yes</v>
      </c>
      <c r="Q12" s="67" t="str">
        <f aca="false">IF(ISNUMBER(O12),IF(K12&gt;O12,"No","Yes"),"NA")</f>
        <v>Yes</v>
      </c>
      <c r="R12" s="62"/>
      <c r="S12" s="63" t="str">
        <f aca="false">IF(ISNUMBER(R12),IF(I12&gt;R12,"No","Yes"),"NA")</f>
        <v>NA</v>
      </c>
      <c r="T12" s="64" t="str">
        <f aca="false">IF(ISNUMBER(R12),IF(K12&gt;R12,"No","Yes"),"NA")</f>
        <v>NA</v>
      </c>
    </row>
    <row r="13" customFormat="false" ht="12.75" hidden="false" customHeight="false" outlineLevel="0" collapsed="false">
      <c r="A13" s="51" t="s">
        <v>40</v>
      </c>
      <c r="B13" s="52" t="n">
        <v>0.1747359620953</v>
      </c>
      <c r="C13" s="53" t="n">
        <f aca="false">B13*50</f>
        <v>8.73679810476502</v>
      </c>
      <c r="D13" s="54" t="n">
        <v>0.363648181865289</v>
      </c>
      <c r="E13" s="40" t="n">
        <f aca="false">D13*50</f>
        <v>18.1824090932644</v>
      </c>
      <c r="F13" s="55" t="s">
        <v>41</v>
      </c>
      <c r="G13" s="56" t="n">
        <f aca="false">F13*50</f>
        <v>48.860054701055</v>
      </c>
      <c r="H13" s="57" t="n">
        <f aca="false">MAX(B13,D13,F13)</f>
        <v>0.363648181865289</v>
      </c>
      <c r="I13" s="58" t="n">
        <f aca="false">H13*50</f>
        <v>18.1824090932644</v>
      </c>
      <c r="J13" s="59" t="n">
        <v>1</v>
      </c>
      <c r="K13" s="60" t="n">
        <f aca="false">J13*50</f>
        <v>50</v>
      </c>
      <c r="L13" s="61" t="n">
        <v>25</v>
      </c>
      <c r="M13" s="62" t="n">
        <v>60</v>
      </c>
      <c r="N13" s="63" t="str">
        <f aca="false">IF(ISNUMBER(L13),IF(I13&gt;L13,"No","Yes"),"NA")</f>
        <v>Yes</v>
      </c>
      <c r="O13" s="62" t="n">
        <v>50</v>
      </c>
      <c r="P13" s="63" t="str">
        <f aca="false">IF(ISNUMBER(O13),IF(I13&gt;O13,"No","Yes"),"NA")</f>
        <v>Yes</v>
      </c>
      <c r="Q13" s="67" t="str">
        <f aca="false">IF(ISNUMBER(O13),IF(K13&gt;O13,"No","Yes"),"NA")</f>
        <v>Yes</v>
      </c>
      <c r="R13" s="62" t="n">
        <v>20</v>
      </c>
      <c r="S13" s="67" t="str">
        <f aca="false">IF(ISNUMBER(R13),IF(I13&gt;R13,"No","Yes"),"NA")</f>
        <v>Yes</v>
      </c>
      <c r="T13" s="68" t="str">
        <f aca="false">IF(ISNUMBER(R13),IF(K13&gt;R13,"No","Yes"),"NA")</f>
        <v>No</v>
      </c>
    </row>
    <row r="14" customFormat="false" ht="12.75" hidden="false" customHeight="false" outlineLevel="0" collapsed="false">
      <c r="A14" s="51" t="s">
        <v>42</v>
      </c>
      <c r="B14" s="52" t="n">
        <v>0.214742323586837</v>
      </c>
      <c r="C14" s="53" t="n">
        <f aca="false">B14*50</f>
        <v>10.7371161793419</v>
      </c>
      <c r="D14" s="54" t="n">
        <v>0.326046479084772</v>
      </c>
      <c r="E14" s="40" t="n">
        <f aca="false">D14*50</f>
        <v>16.3023239542386</v>
      </c>
      <c r="F14" s="55" t="s">
        <v>43</v>
      </c>
      <c r="G14" s="56" t="n">
        <f aca="false">F14*50</f>
        <v>41.6474723747691</v>
      </c>
      <c r="H14" s="57" t="n">
        <f aca="false">MAX(B14,D14,F14)</f>
        <v>0.326046479084772</v>
      </c>
      <c r="I14" s="58" t="n">
        <f aca="false">H14*50</f>
        <v>16.3023239542386</v>
      </c>
      <c r="J14" s="59" t="n">
        <v>1</v>
      </c>
      <c r="K14" s="60" t="n">
        <f aca="false">J14*50</f>
        <v>50</v>
      </c>
      <c r="L14" s="61"/>
      <c r="M14" s="62"/>
      <c r="N14" s="63" t="str">
        <f aca="false">IF(ISNUMBER(L14),IF(I14&gt;L14,"No","Yes"),"NA")</f>
        <v>NA</v>
      </c>
      <c r="O14" s="62" t="n">
        <v>250</v>
      </c>
      <c r="P14" s="63" t="str">
        <f aca="false">IF(ISNUMBER(O14),IF(I14&gt;O14,"No","Yes"),"NA")</f>
        <v>Yes</v>
      </c>
      <c r="Q14" s="67" t="str">
        <f aca="false">IF(ISNUMBER(O14),IF(K14&gt;O14,"No","Yes"),"NA")</f>
        <v>Yes</v>
      </c>
      <c r="R14" s="62"/>
      <c r="S14" s="63" t="str">
        <f aca="false">IF(ISNUMBER(R14),IF(I14&gt;R14,"No","Yes"),"NA")</f>
        <v>NA</v>
      </c>
      <c r="T14" s="64" t="str">
        <f aca="false">IF(ISNUMBER(R14),IF(K14&gt;R14,"No","Yes"),"NA")</f>
        <v>NA</v>
      </c>
    </row>
    <row r="15" customFormat="false" ht="12.75" hidden="false" customHeight="false" outlineLevel="0" collapsed="false">
      <c r="A15" s="51" t="s">
        <v>44</v>
      </c>
      <c r="B15" s="52" t="n">
        <v>0.183437802412343</v>
      </c>
      <c r="C15" s="53" t="n">
        <f aca="false">B15*50</f>
        <v>9.17189012061713</v>
      </c>
      <c r="D15" s="54" t="n">
        <v>0.256983811872031</v>
      </c>
      <c r="E15" s="40" t="n">
        <f aca="false">D15*50</f>
        <v>12.8491905936015</v>
      </c>
      <c r="F15" s="55" t="s">
        <v>45</v>
      </c>
      <c r="G15" s="56" t="n">
        <f aca="false">F15*50</f>
        <v>26.6394956497354</v>
      </c>
      <c r="H15" s="57" t="n">
        <f aca="false">MAX(B15,D15,F15)</f>
        <v>0.256983811872031</v>
      </c>
      <c r="I15" s="58" t="n">
        <f aca="false">H15*50</f>
        <v>12.8491905936015</v>
      </c>
      <c r="J15" s="59" t="n">
        <v>1</v>
      </c>
      <c r="K15" s="60" t="n">
        <f aca="false">J15*50</f>
        <v>50</v>
      </c>
      <c r="L15" s="61" t="n">
        <v>25</v>
      </c>
      <c r="M15" s="62" t="n">
        <v>60</v>
      </c>
      <c r="N15" s="63" t="str">
        <f aca="false">IF(ISNUMBER(L15),IF(I15&gt;L15,"No","Yes"),"NA")</f>
        <v>Yes</v>
      </c>
      <c r="O15" s="62" t="n">
        <v>50</v>
      </c>
      <c r="P15" s="63" t="str">
        <f aca="false">IF(ISNUMBER(O15),IF(I15&gt;O15,"No","Yes"),"NA")</f>
        <v>Yes</v>
      </c>
      <c r="Q15" s="67" t="str">
        <f aca="false">IF(ISNUMBER(O15),IF(K15&gt;O15,"No","Yes"),"NA")</f>
        <v>Yes</v>
      </c>
      <c r="R15" s="62" t="n">
        <v>23000</v>
      </c>
      <c r="S15" s="63" t="str">
        <f aca="false">IF(ISNUMBER(R15),IF(I15&gt;R15,"No","Yes"),"NA")</f>
        <v>Yes</v>
      </c>
      <c r="T15" s="64" t="str">
        <f aca="false">IF(ISNUMBER(R15),IF(K15&gt;R15,"No","Yes"),"NA")</f>
        <v>Yes</v>
      </c>
    </row>
    <row r="16" customFormat="false" ht="12.75" hidden="false" customHeight="false" outlineLevel="0" collapsed="false">
      <c r="A16" s="51" t="s">
        <v>46</v>
      </c>
      <c r="B16" s="52" t="n">
        <v>0.239417474791213</v>
      </c>
      <c r="C16" s="53" t="n">
        <f aca="false">B16*50</f>
        <v>11.9708737395607</v>
      </c>
      <c r="D16" s="54" t="n">
        <v>0.33294872401962</v>
      </c>
      <c r="E16" s="40" t="n">
        <f aca="false">D16*50</f>
        <v>16.647436200981</v>
      </c>
      <c r="F16" s="55" t="s">
        <v>47</v>
      </c>
      <c r="G16" s="56" t="n">
        <f aca="false">F16*50</f>
        <v>40.0644671343996</v>
      </c>
      <c r="H16" s="57" t="n">
        <f aca="false">MAX(B16,D16,F16)</f>
        <v>0.33294872401962</v>
      </c>
      <c r="I16" s="58" t="n">
        <f aca="false">H16*50</f>
        <v>16.647436200981</v>
      </c>
      <c r="J16" s="59" t="n">
        <v>1</v>
      </c>
      <c r="K16" s="60" t="n">
        <f aca="false">J16*50</f>
        <v>50</v>
      </c>
      <c r="L16" s="61" t="n">
        <v>25</v>
      </c>
      <c r="M16" s="62" t="n">
        <v>60</v>
      </c>
      <c r="N16" s="67" t="str">
        <f aca="false">IF(ISNUMBER(L16),IF(I16&gt;L16,"No","Yes"),"NA")</f>
        <v>Yes</v>
      </c>
      <c r="O16" s="62" t="n">
        <v>50</v>
      </c>
      <c r="P16" s="63" t="str">
        <f aca="false">IF(ISNUMBER(O16),IF(I16&gt;O16,"No","Yes"),"NA")</f>
        <v>Yes</v>
      </c>
      <c r="Q16" s="67" t="str">
        <f aca="false">IF(ISNUMBER(O16),IF(K16&gt;O16,"No","Yes"),"NA")</f>
        <v>Yes</v>
      </c>
      <c r="R16" s="62" t="n">
        <v>60</v>
      </c>
      <c r="S16" s="63" t="str">
        <f aca="false">IF(ISNUMBER(R16),IF(I16&gt;R16,"No","Yes"),"NA")</f>
        <v>Yes</v>
      </c>
      <c r="T16" s="69" t="str">
        <f aca="false">IF(ISNUMBER(R16),IF(K16&gt;R16,"No","Yes"),"NA")</f>
        <v>Yes</v>
      </c>
    </row>
    <row r="17" customFormat="false" ht="12.75" hidden="false" customHeight="false" outlineLevel="0" collapsed="false">
      <c r="A17" s="51" t="s">
        <v>48</v>
      </c>
      <c r="B17" s="52" t="n">
        <v>0.287374239157759</v>
      </c>
      <c r="C17" s="53" t="n">
        <f aca="false">B17*50</f>
        <v>14.368711957888</v>
      </c>
      <c r="D17" s="54" t="n">
        <v>0.323415231258781</v>
      </c>
      <c r="E17" s="40" t="n">
        <f aca="false">D17*50</f>
        <v>16.170761562939</v>
      </c>
      <c r="F17" s="55" t="s">
        <v>49</v>
      </c>
      <c r="G17" s="56" t="n">
        <f aca="false">F17*50</f>
        <v>45.6952201328113</v>
      </c>
      <c r="H17" s="57" t="n">
        <f aca="false">MAX(B17,D17,F17)</f>
        <v>0.323415231258781</v>
      </c>
      <c r="I17" s="58" t="n">
        <f aca="false">H17*50</f>
        <v>16.170761562939</v>
      </c>
      <c r="J17" s="59" t="n">
        <v>1</v>
      </c>
      <c r="K17" s="60" t="n">
        <f aca="false">J17*50</f>
        <v>50</v>
      </c>
      <c r="L17" s="61" t="n">
        <v>25</v>
      </c>
      <c r="M17" s="62" t="n">
        <v>60</v>
      </c>
      <c r="N17" s="67" t="str">
        <f aca="false">IF(ISNUMBER(L17),IF(I17&gt;L17,"No","Yes"),"NA")</f>
        <v>Yes</v>
      </c>
      <c r="O17" s="62" t="n">
        <v>50</v>
      </c>
      <c r="P17" s="63" t="str">
        <f aca="false">IF(ISNUMBER(O17),IF(I17&gt;O17,"No","Yes"),"NA")</f>
        <v>Yes</v>
      </c>
      <c r="Q17" s="67" t="str">
        <f aca="false">IF(ISNUMBER(O17),IF(K17&gt;O17,"No","Yes"),"NA")</f>
        <v>Yes</v>
      </c>
      <c r="R17" s="62"/>
      <c r="S17" s="63" t="str">
        <f aca="false">IF(ISNUMBER(R17),IF(I17&gt;R17,"No","Yes"),"NA")</f>
        <v>NA</v>
      </c>
      <c r="T17" s="64" t="str">
        <f aca="false">IF(ISNUMBER(R17),IF(K17&gt;R17,"No","Yes"),"NA")</f>
        <v>NA</v>
      </c>
    </row>
    <row r="18" customFormat="false" ht="12.75" hidden="false" customHeight="false" outlineLevel="0" collapsed="false">
      <c r="A18" s="70" t="s">
        <v>50</v>
      </c>
      <c r="B18" s="71" t="n">
        <v>1.11494</v>
      </c>
      <c r="C18" s="72" t="n">
        <f aca="false">B18*50</f>
        <v>55.747</v>
      </c>
      <c r="D18" s="73" t="n">
        <v>1.11494</v>
      </c>
      <c r="E18" s="74" t="n">
        <f aca="false">D18*50</f>
        <v>55.747</v>
      </c>
      <c r="F18" s="73" t="s">
        <v>51</v>
      </c>
      <c r="G18" s="75" t="n">
        <f aca="false">F18*50</f>
        <v>55.747</v>
      </c>
      <c r="H18" s="76" t="n">
        <f aca="false">MAX(B18,D18,F18)</f>
        <v>1.11494</v>
      </c>
      <c r="I18" s="58" t="n">
        <f aca="false">H18*50</f>
        <v>55.747</v>
      </c>
      <c r="J18" s="77" t="n">
        <v>1</v>
      </c>
      <c r="K18" s="78" t="n">
        <f aca="false">J18*50</f>
        <v>50</v>
      </c>
      <c r="L18" s="61" t="n">
        <v>25</v>
      </c>
      <c r="M18" s="79" t="n">
        <v>60</v>
      </c>
      <c r="N18" s="80" t="str">
        <f aca="false">IF(ISNUMBER(L18),IF(I18&gt;L18,"No","Yes"),"NA")</f>
        <v>No</v>
      </c>
      <c r="O18" s="62"/>
      <c r="P18" s="63" t="str">
        <f aca="false">IF(ISNUMBER(O18),IF(I18&gt;O18,"No","Yes"),"NA")</f>
        <v>NA</v>
      </c>
      <c r="Q18" s="67" t="str">
        <f aca="false">IF(ISNUMBER(O18),IF(K18&gt;O18,"No","Yes"),"NA")</f>
        <v>NA</v>
      </c>
      <c r="R18" s="62"/>
      <c r="S18" s="63" t="str">
        <f aca="false">IF(ISNUMBER(R18),IF(I18&gt;R18,"No","Yes"),"NA")</f>
        <v>NA</v>
      </c>
      <c r="T18" s="64" t="str">
        <f aca="false">IF(ISNUMBER(R18),IF(K18&gt;R18,"No","Yes"),"NA")</f>
        <v>NA</v>
      </c>
      <c r="U18" s="81" t="s">
        <v>52</v>
      </c>
    </row>
    <row r="19" customFormat="false" ht="12.75" hidden="false" customHeight="false" outlineLevel="0" collapsed="false">
      <c r="A19" s="51" t="s">
        <v>53</v>
      </c>
      <c r="B19" s="52" t="n">
        <v>0.486767404084266</v>
      </c>
      <c r="C19" s="53" t="n">
        <f aca="false">B19*50</f>
        <v>24.3383702042133</v>
      </c>
      <c r="D19" s="82" t="s">
        <v>54</v>
      </c>
      <c r="E19" s="40" t="n">
        <f aca="false">D19*50</f>
        <v>32.3084152808965</v>
      </c>
      <c r="F19" s="41" t="s">
        <v>55</v>
      </c>
      <c r="G19" s="56" t="n">
        <f aca="false">F19*50</f>
        <v>63.0717335376665</v>
      </c>
      <c r="H19" s="57" t="n">
        <f aca="false">MAX(B19,D19,F19)</f>
        <v>0.486767404084266</v>
      </c>
      <c r="I19" s="58" t="n">
        <f aca="false">H19*50</f>
        <v>24.3383702042133</v>
      </c>
      <c r="J19" s="65" t="n">
        <v>1</v>
      </c>
      <c r="K19" s="66" t="n">
        <f aca="false">J19*50</f>
        <v>50</v>
      </c>
      <c r="L19" s="61" t="n">
        <v>25</v>
      </c>
      <c r="M19" s="62" t="n">
        <v>60</v>
      </c>
      <c r="N19" s="67" t="str">
        <f aca="false">IF(ISNUMBER(L19),IF(I19&gt;L19,"No","Yes"),"NA")</f>
        <v>Yes</v>
      </c>
      <c r="O19" s="62" t="n">
        <v>100</v>
      </c>
      <c r="P19" s="67" t="str">
        <f aca="false">IF(ISNUMBER(O19),IF(I19&gt;O19,"No","Yes"),"NA")</f>
        <v>Yes</v>
      </c>
      <c r="Q19" s="67" t="str">
        <f aca="false">IF(ISNUMBER(O19),IF(K19&gt;O19,"No","Yes"),"NA")</f>
        <v>Yes</v>
      </c>
      <c r="R19" s="62"/>
      <c r="S19" s="63" t="str">
        <f aca="false">IF(ISNUMBER(R19),IF(I19&gt;R19,"No","Yes"),"NA")</f>
        <v>NA</v>
      </c>
      <c r="T19" s="64" t="str">
        <f aca="false">IF(ISNUMBER(R19),IF(K19&gt;R19,"No","Yes"),"NA")</f>
        <v>NA</v>
      </c>
    </row>
    <row r="20" customFormat="false" ht="13.5" hidden="false" customHeight="true" outlineLevel="0" collapsed="false">
      <c r="A20" s="51" t="s">
        <v>56</v>
      </c>
      <c r="B20" s="52" t="n">
        <v>0.174430646686041</v>
      </c>
      <c r="C20" s="53" t="n">
        <f aca="false">B20*50</f>
        <v>8.72153233430204</v>
      </c>
      <c r="D20" s="54" t="n">
        <v>0.269520149620406</v>
      </c>
      <c r="E20" s="40" t="n">
        <f aca="false">D20*50</f>
        <v>13.4760074810203</v>
      </c>
      <c r="F20" s="55" t="s">
        <v>57</v>
      </c>
      <c r="G20" s="56" t="n">
        <f aca="false">F20*50</f>
        <v>43.3159259292647</v>
      </c>
      <c r="H20" s="57" t="n">
        <f aca="false">MAX(B20,D20,F20)</f>
        <v>0.269520149620406</v>
      </c>
      <c r="I20" s="58" t="n">
        <f aca="false">H20*50</f>
        <v>13.4760074810203</v>
      </c>
      <c r="J20" s="77" t="n">
        <v>5</v>
      </c>
      <c r="K20" s="78" t="n">
        <f aca="false">J20*50</f>
        <v>250</v>
      </c>
      <c r="L20" s="61"/>
      <c r="M20" s="83"/>
      <c r="N20" s="63" t="str">
        <f aca="false">IF(ISNUMBER(L20),IF(I20&gt;L20,"No","Yes"),"NA")</f>
        <v>NA</v>
      </c>
      <c r="O20" s="62"/>
      <c r="P20" s="63" t="str">
        <f aca="false">IF(ISNUMBER(O20),IF(I20&gt;O20,"No","Yes"),"NA")</f>
        <v>NA</v>
      </c>
      <c r="Q20" s="63" t="str">
        <f aca="false">IF(ISNUMBER(O20),IF(K20&gt;O20,"No","Yes"),"NA")</f>
        <v>NA</v>
      </c>
      <c r="R20" s="62"/>
      <c r="S20" s="63" t="str">
        <f aca="false">IF(ISNUMBER(R20),IF(I20&gt;R20,"No","Yes"),"NA")</f>
        <v>NA</v>
      </c>
      <c r="T20" s="64" t="str">
        <f aca="false">IF(ISNUMBER(R20),IF(K20&gt;R20,"No","Yes"),"NA")</f>
        <v>NA</v>
      </c>
      <c r="U20" s="1" t="s">
        <v>58</v>
      </c>
    </row>
    <row r="21" customFormat="false" ht="12.75" hidden="false" customHeight="false" outlineLevel="0" collapsed="false">
      <c r="A21" s="70" t="s">
        <v>59</v>
      </c>
      <c r="B21" s="71" t="n">
        <v>0.75718</v>
      </c>
      <c r="C21" s="72" t="n">
        <f aca="false">B21*50</f>
        <v>37.859</v>
      </c>
      <c r="D21" s="73" t="n">
        <v>0.75718</v>
      </c>
      <c r="E21" s="74" t="n">
        <f aca="false">D21*50</f>
        <v>37.859</v>
      </c>
      <c r="F21" s="73" t="n">
        <v>0.823226415764983</v>
      </c>
      <c r="G21" s="75" t="n">
        <f aca="false">F21*50</f>
        <v>41.1613207882491</v>
      </c>
      <c r="H21" s="76" t="n">
        <f aca="false">MAX(B21,D21,F21)</f>
        <v>0.823226415764983</v>
      </c>
      <c r="I21" s="58" t="n">
        <f aca="false">H21*50</f>
        <v>41.1613207882491</v>
      </c>
      <c r="J21" s="77" t="n">
        <v>5</v>
      </c>
      <c r="K21" s="78" t="n">
        <f aca="false">J21*50</f>
        <v>250</v>
      </c>
      <c r="L21" s="61" t="n">
        <v>25</v>
      </c>
      <c r="M21" s="62" t="n">
        <v>60</v>
      </c>
      <c r="N21" s="80" t="str">
        <f aca="false">IF(ISNUMBER(L21),IF(I21&gt;L21,"No","Yes"),"NA")</f>
        <v>No</v>
      </c>
      <c r="O21" s="62" t="n">
        <v>330</v>
      </c>
      <c r="P21" s="63" t="str">
        <f aca="false">IF(ISNUMBER(O21),IF(I21&gt;O21,"No","Yes"),"NA")</f>
        <v>Yes</v>
      </c>
      <c r="Q21" s="67" t="str">
        <f aca="false">IF(ISNUMBER(O21),IF(K21&gt;O21,"No","Yes"),"NA")</f>
        <v>Yes</v>
      </c>
      <c r="R21" s="62" t="n">
        <v>5000</v>
      </c>
      <c r="S21" s="63" t="str">
        <f aca="false">IF(ISNUMBER(R21),IF(I21&gt;R21,"No","Yes"),"NA")</f>
        <v>Yes</v>
      </c>
      <c r="T21" s="64" t="str">
        <f aca="false">IF(ISNUMBER(R21),IF(K21&gt;R21,"No","Yes"),"NA")</f>
        <v>Yes</v>
      </c>
      <c r="U21" s="81" t="s">
        <v>52</v>
      </c>
    </row>
    <row r="22" customFormat="false" ht="12.75" hidden="false" customHeight="false" outlineLevel="0" collapsed="false">
      <c r="A22" s="51" t="s">
        <v>60</v>
      </c>
      <c r="B22" s="52" t="n">
        <v>0.17232285526331</v>
      </c>
      <c r="C22" s="53" t="n">
        <f aca="false">B22*50</f>
        <v>8.6161427631655</v>
      </c>
      <c r="D22" s="84" t="n">
        <v>0.298884777038566</v>
      </c>
      <c r="E22" s="40" t="n">
        <f aca="false">D22*50</f>
        <v>14.9442388519283</v>
      </c>
      <c r="F22" s="41" t="s">
        <v>61</v>
      </c>
      <c r="G22" s="56" t="n">
        <f aca="false">F22*50</f>
        <v>45.5507664940272</v>
      </c>
      <c r="H22" s="57" t="n">
        <f aca="false">MAX(B22,D22,F22)</f>
        <v>0.298884777038566</v>
      </c>
      <c r="I22" s="58" t="n">
        <f aca="false">H22*50</f>
        <v>14.9442388519283</v>
      </c>
      <c r="J22" s="65" t="n">
        <v>1</v>
      </c>
      <c r="K22" s="66" t="n">
        <f aca="false">J22*50</f>
        <v>50</v>
      </c>
      <c r="L22" s="61" t="n">
        <v>25</v>
      </c>
      <c r="M22" s="62" t="n">
        <v>60</v>
      </c>
      <c r="N22" s="67" t="str">
        <f aca="false">IF(ISNUMBER(L22),IF(I22&gt;L22,"No","Yes"),"NA")</f>
        <v>Yes</v>
      </c>
      <c r="O22" s="62" t="n">
        <v>100</v>
      </c>
      <c r="P22" s="63" t="str">
        <f aca="false">IF(ISNUMBER(O22),IF(I22&gt;O22,"No","Yes"),"NA")</f>
        <v>Yes</v>
      </c>
      <c r="Q22" s="67" t="str">
        <f aca="false">IF(ISNUMBER(O22),IF(K22&gt;O22,"No","Yes"),"NA")</f>
        <v>Yes</v>
      </c>
      <c r="R22" s="62"/>
      <c r="S22" s="63" t="str">
        <f aca="false">IF(ISNUMBER(R22),IF(I22&gt;R22,"No","Yes"),"NA")</f>
        <v>NA</v>
      </c>
      <c r="T22" s="64" t="str">
        <f aca="false">IF(ISNUMBER(R22),IF(K22&gt;R22,"No","Yes"),"NA")</f>
        <v>NA</v>
      </c>
    </row>
    <row r="23" customFormat="false" ht="12.75" hidden="false" customHeight="false" outlineLevel="0" collapsed="false">
      <c r="A23" s="51" t="s">
        <v>62</v>
      </c>
      <c r="B23" s="52" t="s">
        <v>63</v>
      </c>
      <c r="C23" s="53" t="n">
        <f aca="false">B23*50</f>
        <v>31.6860193747002</v>
      </c>
      <c r="D23" s="54" t="n">
        <v>0.77521944471274</v>
      </c>
      <c r="E23" s="40" t="n">
        <f aca="false">D23*50</f>
        <v>38.760972235637</v>
      </c>
      <c r="F23" s="55" t="s">
        <v>64</v>
      </c>
      <c r="G23" s="56" t="n">
        <f aca="false">F23*50</f>
        <v>56.766554566405</v>
      </c>
      <c r="H23" s="57" t="n">
        <f aca="false">MAX(B23,D23,F23)</f>
        <v>0.77521944471274</v>
      </c>
      <c r="I23" s="58" t="n">
        <f aca="false">H23*50</f>
        <v>38.760972235637</v>
      </c>
      <c r="J23" s="77" t="n">
        <v>5</v>
      </c>
      <c r="K23" s="78" t="n">
        <f aca="false">J23*50</f>
        <v>250</v>
      </c>
      <c r="L23" s="61" t="n">
        <v>25</v>
      </c>
      <c r="M23" s="62" t="n">
        <v>60</v>
      </c>
      <c r="N23" s="80" t="str">
        <f aca="false">IF(ISNUMBER(L23),IF(I23&gt;L23,"No","Yes"),"NA")</f>
        <v>No</v>
      </c>
      <c r="O23" s="62" t="n">
        <v>10</v>
      </c>
      <c r="P23" s="80" t="str">
        <f aca="false">IF(ISNUMBER(O23),IF(I23&gt;O23,"No","Yes"),"NA")</f>
        <v>No</v>
      </c>
      <c r="Q23" s="80" t="str">
        <f aca="false">IF(ISNUMBER(O23),IF(K23&gt;O23,"No","Yes"),"NA")</f>
        <v>No</v>
      </c>
      <c r="R23" s="62" t="n">
        <v>2</v>
      </c>
      <c r="S23" s="80" t="str">
        <f aca="false">IF(ISNUMBER(R23),IF(I23&gt;R23,"No","Yes"),"NA")</f>
        <v>No</v>
      </c>
      <c r="T23" s="68" t="str">
        <f aca="false">IF(ISNUMBER(R23),IF(K23&gt;R23,"No","Yes"),"NA")</f>
        <v>No</v>
      </c>
      <c r="U23" s="1" t="s">
        <v>65</v>
      </c>
    </row>
    <row r="24" customFormat="false" ht="12.75" hidden="false" customHeight="false" outlineLevel="0" collapsed="false">
      <c r="A24" s="51" t="s">
        <v>66</v>
      </c>
      <c r="B24" s="52" t="n">
        <v>0.195513660094543</v>
      </c>
      <c r="C24" s="53" t="n">
        <f aca="false">B24*50</f>
        <v>9.77568300472715</v>
      </c>
      <c r="D24" s="54" t="n">
        <v>0.273856203906367</v>
      </c>
      <c r="E24" s="40" t="n">
        <f aca="false">D24*50</f>
        <v>13.6928101953184</v>
      </c>
      <c r="F24" s="55" t="s">
        <v>67</v>
      </c>
      <c r="G24" s="56" t="n">
        <f aca="false">F24*50</f>
        <v>35.1304976909481</v>
      </c>
      <c r="H24" s="57" t="n">
        <f aca="false">MAX(B24,D24,F24)</f>
        <v>0.273856203906367</v>
      </c>
      <c r="I24" s="58" t="n">
        <f aca="false">H24*50</f>
        <v>13.6928101953184</v>
      </c>
      <c r="J24" s="59" t="n">
        <v>1</v>
      </c>
      <c r="K24" s="60" t="n">
        <f aca="false">J24*50</f>
        <v>50</v>
      </c>
      <c r="L24" s="61" t="n">
        <v>25</v>
      </c>
      <c r="M24" s="62" t="n">
        <v>60</v>
      </c>
      <c r="N24" s="67" t="str">
        <f aca="false">IF(ISNUMBER(L24),IF(I24&gt;L24,"No","Yes"),"NA")</f>
        <v>Yes</v>
      </c>
      <c r="O24" s="62" t="n">
        <v>20</v>
      </c>
      <c r="P24" s="63" t="str">
        <f aca="false">IF(ISNUMBER(O24),IF(I24&gt;O24,"No","Yes"),"NA")</f>
        <v>Yes</v>
      </c>
      <c r="Q24" s="80" t="str">
        <f aca="false">IF(ISNUMBER(O24),IF(K24&gt;O24,"No","Yes"),"NA")</f>
        <v>No</v>
      </c>
      <c r="R24" s="62" t="n">
        <v>0.4</v>
      </c>
      <c r="S24" s="80" t="str">
        <f aca="false">IF(ISNUMBER(R24),IF(I24&gt;R24,"No","Yes"),"NA")</f>
        <v>No</v>
      </c>
      <c r="T24" s="68" t="str">
        <f aca="false">IF(ISNUMBER(R24),IF(K24&gt;R24,"No","Yes"),"NA")</f>
        <v>No</v>
      </c>
    </row>
    <row r="25" customFormat="false" ht="12.75" hidden="false" customHeight="false" outlineLevel="0" collapsed="false">
      <c r="A25" s="51" t="s">
        <v>68</v>
      </c>
      <c r="B25" s="52" t="n">
        <v>0.224235259995613</v>
      </c>
      <c r="C25" s="53" t="n">
        <f aca="false">B25*50</f>
        <v>11.2117629997806</v>
      </c>
      <c r="D25" s="54" t="n">
        <v>0.309822026517148</v>
      </c>
      <c r="E25" s="40" t="n">
        <f aca="false">D25*50</f>
        <v>15.4911013258574</v>
      </c>
      <c r="F25" s="55" t="s">
        <v>69</v>
      </c>
      <c r="G25" s="56" t="n">
        <f aca="false">F25*50</f>
        <v>36.8352931199606</v>
      </c>
      <c r="H25" s="57" t="n">
        <f aca="false">MAX(B25,D25,F25)</f>
        <v>0.309822026517148</v>
      </c>
      <c r="I25" s="58" t="n">
        <f aca="false">H25*50</f>
        <v>15.4911013258574</v>
      </c>
      <c r="J25" s="77" t="n">
        <v>1</v>
      </c>
      <c r="K25" s="78" t="n">
        <f aca="false">J25*50</f>
        <v>50</v>
      </c>
      <c r="L25" s="61" t="n">
        <v>25</v>
      </c>
      <c r="M25" s="62" t="n">
        <v>60</v>
      </c>
      <c r="N25" s="67" t="str">
        <f aca="false">IF(ISNUMBER(L25),IF(I25&gt;L25,"No","Yes"),"NA")</f>
        <v>Yes</v>
      </c>
      <c r="O25" s="62" t="n">
        <v>100</v>
      </c>
      <c r="P25" s="63" t="str">
        <f aca="false">IF(ISNUMBER(O25),IF(I25&gt;O25,"No","Yes"),"NA")</f>
        <v>Yes</v>
      </c>
      <c r="Q25" s="67" t="str">
        <f aca="false">IF(ISNUMBER(O25),IF(K25&gt;O25,"No","Yes"),"NA")</f>
        <v>Yes</v>
      </c>
      <c r="R25" s="62" t="n">
        <v>17000</v>
      </c>
      <c r="S25" s="63" t="str">
        <f aca="false">IF(ISNUMBER(R25),IF(I25&gt;R25,"No","Yes"),"NA")</f>
        <v>Yes</v>
      </c>
      <c r="T25" s="64" t="str">
        <f aca="false">IF(ISNUMBER(R25),IF(K25&gt;R25,"No","Yes"),"NA")</f>
        <v>Yes</v>
      </c>
    </row>
    <row r="26" customFormat="false" ht="12.75" hidden="false" customHeight="false" outlineLevel="0" collapsed="false">
      <c r="A26" s="51" t="s">
        <v>70</v>
      </c>
      <c r="B26" s="52" t="n">
        <v>0.180794083320948</v>
      </c>
      <c r="C26" s="53" t="n">
        <f aca="false">B26*50</f>
        <v>9.03970416604739</v>
      </c>
      <c r="D26" s="54" t="n">
        <v>0.230756248566893</v>
      </c>
      <c r="E26" s="40" t="n">
        <f aca="false">D26*50</f>
        <v>11.5378124283447</v>
      </c>
      <c r="F26" s="55" t="s">
        <v>71</v>
      </c>
      <c r="G26" s="56" t="n">
        <f aca="false">F26*50</f>
        <v>37.460660002097</v>
      </c>
      <c r="H26" s="57" t="n">
        <f aca="false">MAX(B26,D26,F26)</f>
        <v>0.230756248566893</v>
      </c>
      <c r="I26" s="58" t="n">
        <f aca="false">H26*50</f>
        <v>11.5378124283447</v>
      </c>
      <c r="J26" s="59" t="n">
        <v>1</v>
      </c>
      <c r="K26" s="60" t="n">
        <f aca="false">J26*50</f>
        <v>50</v>
      </c>
      <c r="L26" s="61" t="n">
        <v>25</v>
      </c>
      <c r="M26" s="62" t="n">
        <v>60</v>
      </c>
      <c r="N26" s="67" t="str">
        <f aca="false">IF(ISNUMBER(L26),IF(I26&gt;L26,"No","Yes"),"NA")</f>
        <v>Yes</v>
      </c>
      <c r="O26" s="62" t="n">
        <v>50</v>
      </c>
      <c r="P26" s="63" t="str">
        <f aca="false">IF(ISNUMBER(O26),IF(I26&gt;O26,"No","Yes"),"NA")</f>
        <v>Yes</v>
      </c>
      <c r="Q26" s="67" t="str">
        <f aca="false">IF(ISNUMBER(O26),IF(K26&gt;O26,"No","Yes"),"NA")</f>
        <v>Yes</v>
      </c>
      <c r="R26" s="62" t="n">
        <v>20</v>
      </c>
      <c r="S26" s="63" t="str">
        <f aca="false">IF(ISNUMBER(R26),IF(I26&gt;R26,"No","Yes"),"NA")</f>
        <v>Yes</v>
      </c>
      <c r="T26" s="68" t="str">
        <f aca="false">IF(ISNUMBER(R26),IF(K26&gt;R26,"No","Yes"),"NA")</f>
        <v>No</v>
      </c>
    </row>
    <row r="27" customFormat="false" ht="12.75" hidden="false" customHeight="false" outlineLevel="0" collapsed="false">
      <c r="A27" s="51" t="s">
        <v>72</v>
      </c>
      <c r="B27" s="52" t="n">
        <v>0.221120827636901</v>
      </c>
      <c r="C27" s="53" t="n">
        <f aca="false">B27*50</f>
        <v>11.0560413818451</v>
      </c>
      <c r="D27" s="54" t="n">
        <v>0.237780021323898</v>
      </c>
      <c r="E27" s="40" t="n">
        <f aca="false">D27*50</f>
        <v>11.8890010661949</v>
      </c>
      <c r="F27" s="55" t="s">
        <v>73</v>
      </c>
      <c r="G27" s="56" t="n">
        <f aca="false">F27*50</f>
        <v>42.6065294186839</v>
      </c>
      <c r="H27" s="57" t="n">
        <f aca="false">MAX(B27,D27,F27)</f>
        <v>0.237780021323898</v>
      </c>
      <c r="I27" s="58" t="n">
        <f aca="false">H27*50</f>
        <v>11.8890010661949</v>
      </c>
      <c r="J27" s="59" t="n">
        <v>1</v>
      </c>
      <c r="K27" s="60" t="n">
        <f aca="false">J27*50</f>
        <v>50</v>
      </c>
      <c r="L27" s="61" t="n">
        <v>25</v>
      </c>
      <c r="M27" s="62" t="n">
        <v>60</v>
      </c>
      <c r="N27" s="67" t="str">
        <f aca="false">IF(ISNUMBER(L27),IF(I27&gt;L27,"No","Yes"),"NA")</f>
        <v>Yes</v>
      </c>
      <c r="O27" s="62" t="n">
        <v>50</v>
      </c>
      <c r="P27" s="63" t="str">
        <f aca="false">IF(ISNUMBER(O27),IF(I27&gt;O27,"No","Yes"),"NA")</f>
        <v>Yes</v>
      </c>
      <c r="Q27" s="67" t="str">
        <f aca="false">IF(ISNUMBER(O27),IF(K27&gt;O27,"No","Yes"),"NA")</f>
        <v>Yes</v>
      </c>
      <c r="R27" s="62" t="n">
        <v>30</v>
      </c>
      <c r="S27" s="63" t="str">
        <f aca="false">IF(ISNUMBER(R27),IF(I27&gt;R27,"No","Yes"),"NA")</f>
        <v>Yes</v>
      </c>
      <c r="T27" s="68" t="str">
        <f aca="false">IF(ISNUMBER(R27),IF(K27&gt;R27,"No","Yes"),"NA")</f>
        <v>No</v>
      </c>
    </row>
    <row r="28" customFormat="false" ht="12.75" hidden="false" customHeight="false" outlineLevel="0" collapsed="false">
      <c r="A28" s="51" t="s">
        <v>74</v>
      </c>
      <c r="B28" s="85" t="n">
        <v>0.16874686540303</v>
      </c>
      <c r="C28" s="53" t="n">
        <f aca="false">B28*50</f>
        <v>8.43734327015151</v>
      </c>
      <c r="D28" s="54" t="n">
        <v>0.322700424818462</v>
      </c>
      <c r="E28" s="40" t="n">
        <f aca="false">D28*50</f>
        <v>16.1350212409231</v>
      </c>
      <c r="F28" s="55" t="s">
        <v>75</v>
      </c>
      <c r="G28" s="56" t="n">
        <f aca="false">F28*50</f>
        <v>56.3228035883365</v>
      </c>
      <c r="H28" s="57" t="n">
        <f aca="false">MAX(B28,D28,F28)</f>
        <v>0.322700424818462</v>
      </c>
      <c r="I28" s="58" t="n">
        <f aca="false">H28*50</f>
        <v>16.1350212409231</v>
      </c>
      <c r="J28" s="65" t="n">
        <v>1</v>
      </c>
      <c r="K28" s="66" t="n">
        <f aca="false">J28*50</f>
        <v>50</v>
      </c>
      <c r="L28" s="61" t="n">
        <v>25</v>
      </c>
      <c r="M28" s="62" t="n">
        <v>60</v>
      </c>
      <c r="N28" s="67" t="str">
        <f aca="false">IF(ISNUMBER(L28),IF(I28&gt;L28,"No","Yes"),"NA")</f>
        <v>Yes</v>
      </c>
      <c r="O28" s="62" t="n">
        <v>100</v>
      </c>
      <c r="P28" s="63" t="str">
        <f aca="false">IF(ISNUMBER(O28),IF(I28&gt;O28,"No","Yes"),"NA")</f>
        <v>Yes</v>
      </c>
      <c r="Q28" s="67" t="str">
        <f aca="false">IF(ISNUMBER(O28),IF(K28&gt;O28,"No","Yes"),"NA")</f>
        <v>Yes</v>
      </c>
      <c r="R28" s="62"/>
      <c r="S28" s="63" t="str">
        <f aca="false">IF(ISNUMBER(R28),IF(I28&gt;R28,"No","Yes"),"NA")</f>
        <v>NA</v>
      </c>
      <c r="T28" s="64" t="str">
        <f aca="false">IF(ISNUMBER(R28),IF(K28&gt;R28,"No","Yes"),"NA")</f>
        <v>NA</v>
      </c>
    </row>
    <row r="29" customFormat="false" ht="12.75" hidden="false" customHeight="false" outlineLevel="0" collapsed="false">
      <c r="A29" s="51" t="s">
        <v>76</v>
      </c>
      <c r="B29" s="52" t="n">
        <v>0.153850469992793</v>
      </c>
      <c r="C29" s="53" t="n">
        <f aca="false">B29*50</f>
        <v>7.69252349963967</v>
      </c>
      <c r="D29" s="54" t="n">
        <v>0.273597718770444</v>
      </c>
      <c r="E29" s="40" t="n">
        <f aca="false">D29*50</f>
        <v>13.6798859385222</v>
      </c>
      <c r="F29" s="55" t="s">
        <v>77</v>
      </c>
      <c r="G29" s="56" t="n">
        <f aca="false">F29*50</f>
        <v>37.7690884710651</v>
      </c>
      <c r="H29" s="57" t="n">
        <f aca="false">MAX(B29,D29,F29)</f>
        <v>0.273597718770444</v>
      </c>
      <c r="I29" s="58" t="n">
        <f aca="false">H29*50</f>
        <v>13.6798859385222</v>
      </c>
      <c r="J29" s="77" t="n">
        <v>1</v>
      </c>
      <c r="K29" s="78" t="n">
        <f aca="false">J29*50</f>
        <v>50</v>
      </c>
      <c r="L29" s="61" t="n">
        <v>25</v>
      </c>
      <c r="M29" s="62" t="n">
        <v>60</v>
      </c>
      <c r="N29" s="67" t="str">
        <f aca="false">IF(ISNUMBER(L29),IF(I29&gt;L29,"No","Yes"),"NA")</f>
        <v>Yes</v>
      </c>
      <c r="O29" s="62" t="n">
        <v>100</v>
      </c>
      <c r="P29" s="63" t="str">
        <f aca="false">IF(ISNUMBER(O29),IF(I29&gt;O29,"No","Yes"),"NA")</f>
        <v>Yes</v>
      </c>
      <c r="Q29" s="67" t="str">
        <f aca="false">IF(ISNUMBER(O29),IF(K29&gt;O29,"No","Yes"),"NA")</f>
        <v>Yes</v>
      </c>
      <c r="R29" s="62"/>
      <c r="S29" s="63" t="str">
        <f aca="false">IF(ISNUMBER(R29),IF(I29&gt;R29,"No","Yes"),"NA")</f>
        <v>NA</v>
      </c>
      <c r="T29" s="64" t="str">
        <f aca="false">IF(ISNUMBER(R29),IF(K29&gt;R29,"No","Yes"),"NA")</f>
        <v>NA</v>
      </c>
    </row>
    <row r="30" customFormat="false" ht="12.75" hidden="false" customHeight="false" outlineLevel="0" collapsed="false">
      <c r="A30" s="51" t="s">
        <v>78</v>
      </c>
      <c r="B30" s="52" t="n">
        <v>0.164259098528284</v>
      </c>
      <c r="C30" s="53" t="n">
        <f aca="false">B30*50</f>
        <v>8.21295492641419</v>
      </c>
      <c r="D30" s="54" t="n">
        <v>0.217562394352533</v>
      </c>
      <c r="E30" s="40" t="n">
        <f aca="false">D30*50</f>
        <v>10.8781197176266</v>
      </c>
      <c r="F30" s="55" t="s">
        <v>79</v>
      </c>
      <c r="G30" s="56" t="n">
        <f aca="false">F30*50</f>
        <v>37.8939180216799</v>
      </c>
      <c r="H30" s="57" t="n">
        <f aca="false">MAX(B30,D30,F30)</f>
        <v>0.217562394352533</v>
      </c>
      <c r="I30" s="58" t="n">
        <f aca="false">H30*50</f>
        <v>10.8781197176266</v>
      </c>
      <c r="J30" s="59" t="n">
        <v>1</v>
      </c>
      <c r="K30" s="60" t="n">
        <f aca="false">J30*50</f>
        <v>50</v>
      </c>
      <c r="L30" s="61" t="n">
        <v>25</v>
      </c>
      <c r="M30" s="62" t="n">
        <v>60</v>
      </c>
      <c r="N30" s="67" t="str">
        <f aca="false">IF(ISNUMBER(L30),IF(I30&gt;L30,"No","Yes"),"NA")</f>
        <v>Yes</v>
      </c>
      <c r="O30" s="62" t="n">
        <v>50</v>
      </c>
      <c r="P30" s="63" t="str">
        <f aca="false">IF(ISNUMBER(O30),IF(I30&gt;O30,"No","Yes"),"NA")</f>
        <v>Yes</v>
      </c>
      <c r="Q30" s="67" t="str">
        <f aca="false">IF(ISNUMBER(O30),IF(K30&gt;O30,"No","Yes"),"NA")</f>
        <v>Yes</v>
      </c>
      <c r="R30" s="62"/>
      <c r="S30" s="63" t="str">
        <f aca="false">IF(ISNUMBER(R30),IF(I30&gt;R30,"No","Yes"),"NA")</f>
        <v>NA</v>
      </c>
      <c r="T30" s="64" t="str">
        <f aca="false">IF(ISNUMBER(R30),IF(K30&gt;R30,"No","Yes"),"NA")</f>
        <v>NA</v>
      </c>
    </row>
    <row r="31" customFormat="false" ht="12.75" hidden="false" customHeight="false" outlineLevel="0" collapsed="false">
      <c r="A31" s="51" t="s">
        <v>80</v>
      </c>
      <c r="B31" s="52" t="n">
        <v>0.170147460796236</v>
      </c>
      <c r="C31" s="53" t="n">
        <f aca="false">B31*50</f>
        <v>8.50737303981182</v>
      </c>
      <c r="D31" s="54" t="n">
        <v>0.273081562048527</v>
      </c>
      <c r="E31" s="40" t="n">
        <f aca="false">D31*50</f>
        <v>13.6540781024264</v>
      </c>
      <c r="F31" s="55" t="s">
        <v>81</v>
      </c>
      <c r="G31" s="56" t="n">
        <f aca="false">F31*50</f>
        <v>40.3226117244931</v>
      </c>
      <c r="H31" s="57" t="n">
        <f aca="false">MAX(B31,D31,F31)</f>
        <v>0.273081562048527</v>
      </c>
      <c r="I31" s="58" t="n">
        <f aca="false">H31*50</f>
        <v>13.6540781024264</v>
      </c>
      <c r="J31" s="77" t="n">
        <v>1</v>
      </c>
      <c r="K31" s="78" t="n">
        <f aca="false">J31*50</f>
        <v>50</v>
      </c>
      <c r="L31" s="61" t="n">
        <v>25</v>
      </c>
      <c r="M31" s="62" t="n">
        <v>60</v>
      </c>
      <c r="N31" s="67" t="str">
        <f aca="false">IF(ISNUMBER(L31),IF(I31&gt;L31,"No","Yes"),"NA")</f>
        <v>Yes</v>
      </c>
      <c r="O31" s="62" t="n">
        <v>100</v>
      </c>
      <c r="P31" s="63" t="str">
        <f aca="false">IF(ISNUMBER(O31),IF(I31&gt;O31,"No","Yes"),"NA")</f>
        <v>Yes</v>
      </c>
      <c r="Q31" s="67" t="str">
        <f aca="false">IF(ISNUMBER(O31),IF(K31&gt;O31,"No","Yes"),"NA")</f>
        <v>Yes</v>
      </c>
      <c r="R31" s="62" t="n">
        <v>2000</v>
      </c>
      <c r="S31" s="63" t="str">
        <f aca="false">IF(ISNUMBER(R31),IF(I31&gt;R31,"No","Yes"),"NA")</f>
        <v>Yes</v>
      </c>
      <c r="T31" s="64" t="str">
        <f aca="false">IF(ISNUMBER(R31),IF(K31&gt;R31,"No","Yes"),"NA")</f>
        <v>Yes</v>
      </c>
    </row>
    <row r="32" customFormat="false" ht="12.75" hidden="false" customHeight="false" outlineLevel="0" collapsed="false">
      <c r="A32" s="86" t="s">
        <v>82</v>
      </c>
      <c r="B32" s="87" t="s">
        <v>83</v>
      </c>
      <c r="C32" s="88" t="n">
        <f aca="false">B32*50</f>
        <v>143.885921781016</v>
      </c>
      <c r="D32" s="89" t="s">
        <v>84</v>
      </c>
      <c r="E32" s="90" t="n">
        <f aca="false">D32*50</f>
        <v>213.115801632723</v>
      </c>
      <c r="F32" s="89" t="s">
        <v>85</v>
      </c>
      <c r="G32" s="91" t="n">
        <f aca="false">F32*50</f>
        <v>1910.3877069172</v>
      </c>
      <c r="H32" s="92" t="n">
        <f aca="false">MAX(B32,D32,F32)</f>
        <v>0</v>
      </c>
      <c r="I32" s="93" t="n">
        <f aca="false">H32*50</f>
        <v>0</v>
      </c>
      <c r="J32" s="94" t="n">
        <v>250</v>
      </c>
      <c r="K32" s="95" t="n">
        <f aca="false">J32*50</f>
        <v>12500</v>
      </c>
      <c r="L32" s="96"/>
      <c r="M32" s="97"/>
      <c r="N32" s="98" t="str">
        <f aca="false">IF(ISNUMBER(L32),IF(I32&gt;L32,"No","Yes"),"NA")</f>
        <v>NA</v>
      </c>
      <c r="O32" s="97" t="n">
        <v>500</v>
      </c>
      <c r="P32" s="98" t="str">
        <f aca="false">IF(ISNUMBER(O32),IF(I32&gt;O32,"No","Yes"),"NA")</f>
        <v>Yes</v>
      </c>
      <c r="Q32" s="98" t="str">
        <f aca="false">IF(ISNUMBER(O32),IF(K32&gt;O32,"No","Yes"),"NA")</f>
        <v>No</v>
      </c>
      <c r="R32" s="97"/>
      <c r="S32" s="98" t="str">
        <f aca="false">IF(ISNUMBER(R32),IF(I32&gt;R32,"No","Yes"),"NA")</f>
        <v>NA</v>
      </c>
      <c r="T32" s="99" t="str">
        <f aca="false">IF(ISNUMBER(R32),IF(K32&gt;R32,"No","Yes"),"NA")</f>
        <v>NA</v>
      </c>
      <c r="U32" s="81" t="s">
        <v>86</v>
      </c>
    </row>
    <row r="33" customFormat="false" ht="12.75" hidden="false" customHeight="false" outlineLevel="0" collapsed="false">
      <c r="A33" s="51" t="s">
        <v>87</v>
      </c>
      <c r="B33" s="85" t="n">
        <v>0.15759992554528</v>
      </c>
      <c r="C33" s="53" t="n">
        <f aca="false">B33*50</f>
        <v>7.87999627726399</v>
      </c>
      <c r="D33" s="84" t="n">
        <v>0.298410806283497</v>
      </c>
      <c r="E33" s="40" t="n">
        <f aca="false">D33*50</f>
        <v>14.9205403141749</v>
      </c>
      <c r="F33" s="41" t="s">
        <v>88</v>
      </c>
      <c r="G33" s="56" t="n">
        <f aca="false">F33*50</f>
        <v>36.703652617186</v>
      </c>
      <c r="H33" s="57" t="n">
        <f aca="false">MAX(B33,D33,F33)</f>
        <v>0.298410806283497</v>
      </c>
      <c r="I33" s="58" t="n">
        <f aca="false">H33*50</f>
        <v>14.9205403141749</v>
      </c>
      <c r="J33" s="59" t="n">
        <v>1</v>
      </c>
      <c r="K33" s="60" t="n">
        <f aca="false">J33*50</f>
        <v>50</v>
      </c>
      <c r="L33" s="61"/>
      <c r="M33" s="62"/>
      <c r="N33" s="63" t="str">
        <f aca="false">IF(ISNUMBER(L33),IF(I33&gt;L33,"No","Yes"),"NA")</f>
        <v>NA</v>
      </c>
      <c r="O33" s="62"/>
      <c r="P33" s="67" t="str">
        <f aca="false">IF(ISNUMBER(O33),IF(I33&gt;O33,"No","Yes"),"NA")</f>
        <v>NA</v>
      </c>
      <c r="Q33" s="67" t="str">
        <f aca="false">IF(ISNUMBER(O33),IF(K33&gt;O33,"No","Yes"),"NA")</f>
        <v>NA</v>
      </c>
      <c r="R33" s="62"/>
      <c r="S33" s="63" t="str">
        <f aca="false">IF(ISNUMBER(R33),IF(I33&gt;R33,"No","Yes"),"NA")</f>
        <v>NA</v>
      </c>
      <c r="T33" s="64" t="str">
        <f aca="false">IF(ISNUMBER(R33),IF(K33&gt;R33,"No","Yes"),"NA")</f>
        <v>NA</v>
      </c>
    </row>
    <row r="34" customFormat="false" ht="12.75" hidden="false" customHeight="false" outlineLevel="0" collapsed="false">
      <c r="A34" s="100" t="s">
        <v>89</v>
      </c>
      <c r="B34" s="101" t="n">
        <v>4.04031</v>
      </c>
      <c r="C34" s="72" t="n">
        <f aca="false">B34*50</f>
        <v>202.0155</v>
      </c>
      <c r="D34" s="102" t="n">
        <v>4.04031</v>
      </c>
      <c r="E34" s="74" t="n">
        <f aca="false">D34*50</f>
        <v>202.0155</v>
      </c>
      <c r="F34" s="102" t="n">
        <v>4.04031</v>
      </c>
      <c r="G34" s="75" t="n">
        <f aca="false">F34*50</f>
        <v>202.0155</v>
      </c>
      <c r="H34" s="57" t="n">
        <f aca="false">MAX(B34,D34,F34)</f>
        <v>4.04031</v>
      </c>
      <c r="I34" s="58" t="n">
        <f aca="false">H34*50</f>
        <v>202.0155</v>
      </c>
      <c r="J34" s="59" t="n">
        <v>5</v>
      </c>
      <c r="K34" s="60" t="n">
        <f aca="false">J34*50</f>
        <v>250</v>
      </c>
      <c r="L34" s="61"/>
      <c r="M34" s="62"/>
      <c r="N34" s="63" t="str">
        <f aca="false">IF(ISNUMBER(L34),IF(I34&gt;L34,"No","Yes"),"NA")</f>
        <v>NA</v>
      </c>
      <c r="O34" s="62" t="n">
        <v>500</v>
      </c>
      <c r="P34" s="63" t="str">
        <f aca="false">IF(ISNUMBER(O34),IF(I34&gt;O34,"No","Yes"),"NA")</f>
        <v>Yes</v>
      </c>
      <c r="Q34" s="67" t="str">
        <f aca="false">IF(ISNUMBER(O34),IF(K34&gt;O34,"No","Yes"),"NA")</f>
        <v>Yes</v>
      </c>
      <c r="R34" s="62"/>
      <c r="S34" s="63" t="str">
        <f aca="false">IF(ISNUMBER(R34),IF(I34&gt;R34,"No","Yes"),"NA")</f>
        <v>NA</v>
      </c>
      <c r="T34" s="64" t="str">
        <f aca="false">IF(ISNUMBER(R34),IF(K34&gt;R34,"No","Yes"),"NA")</f>
        <v>NA</v>
      </c>
    </row>
    <row r="35" customFormat="false" ht="12.75" hidden="false" customHeight="false" outlineLevel="0" collapsed="false">
      <c r="A35" s="86" t="s">
        <v>90</v>
      </c>
      <c r="B35" s="103" t="s">
        <v>91</v>
      </c>
      <c r="C35" s="88" t="n">
        <f aca="false">B35*50</f>
        <v>397.375727804</v>
      </c>
      <c r="D35" s="104" t="s">
        <v>92</v>
      </c>
      <c r="E35" s="90" t="n">
        <f aca="false">D35*50</f>
        <v>1075.67515308106</v>
      </c>
      <c r="F35" s="104" t="s">
        <v>93</v>
      </c>
      <c r="G35" s="91" t="n">
        <f aca="false">F35*50</f>
        <v>1931.15505478101</v>
      </c>
      <c r="H35" s="92" t="n">
        <f aca="false">MAX(B35,D35,F35)</f>
        <v>0</v>
      </c>
      <c r="I35" s="93" t="n">
        <f aca="false">H35*50</f>
        <v>0</v>
      </c>
      <c r="J35" s="94" t="n">
        <v>25</v>
      </c>
      <c r="K35" s="95" t="n">
        <f aca="false">J35*50</f>
        <v>1250</v>
      </c>
      <c r="L35" s="96"/>
      <c r="M35" s="97"/>
      <c r="N35" s="98" t="str">
        <f aca="false">IF(ISNUMBER(L35),IF(I35&gt;L35,"No","Yes"),"NA")</f>
        <v>NA</v>
      </c>
      <c r="O35" s="97"/>
      <c r="P35" s="98" t="str">
        <f aca="false">IF(ISNUMBER(O35),IF(I35&gt;O35,"No","Yes"),"NA")</f>
        <v>NA</v>
      </c>
      <c r="Q35" s="98" t="str">
        <f aca="false">IF(ISNUMBER(O35),IF(K35&gt;O35,"No","Yes"),"NA")</f>
        <v>NA</v>
      </c>
      <c r="R35" s="97"/>
      <c r="S35" s="98" t="str">
        <f aca="false">IF(ISNUMBER(R35),IF(I35&gt;R35,"No","Yes"),"NA")</f>
        <v>NA</v>
      </c>
      <c r="T35" s="99" t="str">
        <f aca="false">IF(ISNUMBER(R35),IF(K35&gt;R35,"No","Yes"),"NA")</f>
        <v>NA</v>
      </c>
      <c r="U35" s="81" t="s">
        <v>86</v>
      </c>
    </row>
    <row r="36" customFormat="false" ht="12.75" hidden="false" customHeight="false" outlineLevel="0" collapsed="false">
      <c r="A36" s="51" t="s">
        <v>94</v>
      </c>
      <c r="B36" s="52" t="n">
        <v>0.200731277550989</v>
      </c>
      <c r="C36" s="53" t="n">
        <f aca="false">B36*50</f>
        <v>10.0365638775495</v>
      </c>
      <c r="D36" s="54" t="n">
        <v>0.270334497629647</v>
      </c>
      <c r="E36" s="40" t="n">
        <f aca="false">D36*50</f>
        <v>13.5167248814823</v>
      </c>
      <c r="F36" s="55" t="s">
        <v>95</v>
      </c>
      <c r="G36" s="56" t="n">
        <f aca="false">F36*50</f>
        <v>34.1773951870337</v>
      </c>
      <c r="H36" s="57" t="n">
        <f aca="false">MAX(B36,D36,F36)</f>
        <v>0.270334497629647</v>
      </c>
      <c r="I36" s="58" t="n">
        <f aca="false">H36*50</f>
        <v>13.5167248814823</v>
      </c>
      <c r="J36" s="59" t="n">
        <v>1</v>
      </c>
      <c r="K36" s="60" t="n">
        <f aca="false">J36*50</f>
        <v>50</v>
      </c>
      <c r="L36" s="61" t="n">
        <v>25</v>
      </c>
      <c r="M36" s="62" t="n">
        <v>60</v>
      </c>
      <c r="N36" s="67" t="str">
        <f aca="false">IF(ISNUMBER(L36),IF(I36&gt;L36,"No","Yes"),"NA")</f>
        <v>Yes</v>
      </c>
      <c r="O36" s="62" t="n">
        <v>50</v>
      </c>
      <c r="P36" s="63" t="str">
        <f aca="false">IF(ISNUMBER(O36),IF(I36&gt;O36,"No","Yes"),"NA")</f>
        <v>Yes</v>
      </c>
      <c r="Q36" s="67" t="str">
        <f aca="false">IF(ISNUMBER(O36),IF(K36&gt;O36,"No","Yes"),"NA")</f>
        <v>Yes</v>
      </c>
      <c r="R36" s="62"/>
      <c r="S36" s="63" t="str">
        <f aca="false">IF(ISNUMBER(R36),IF(I36&gt;R36,"No","Yes"),"NA")</f>
        <v>NA</v>
      </c>
      <c r="T36" s="64" t="str">
        <f aca="false">IF(ISNUMBER(R36),IF(K36&gt;R36,"No","Yes"),"NA")</f>
        <v>NA</v>
      </c>
    </row>
    <row r="37" customFormat="false" ht="12.75" hidden="false" customHeight="false" outlineLevel="0" collapsed="false">
      <c r="A37" s="51" t="s">
        <v>96</v>
      </c>
      <c r="B37" s="52" t="n">
        <v>0.177161413547104</v>
      </c>
      <c r="C37" s="53" t="n">
        <f aca="false">B37*50</f>
        <v>8.85807067735521</v>
      </c>
      <c r="D37" s="54" t="n">
        <v>0.238307591862449</v>
      </c>
      <c r="E37" s="40" t="n">
        <f aca="false">D37*50</f>
        <v>11.9153795931225</v>
      </c>
      <c r="F37" s="55" t="s">
        <v>97</v>
      </c>
      <c r="G37" s="56" t="n">
        <f aca="false">F37*50</f>
        <v>42.3468756431293</v>
      </c>
      <c r="H37" s="57" t="n">
        <f aca="false">MAX(B37,D37,F37)</f>
        <v>0.238307591862449</v>
      </c>
      <c r="I37" s="58" t="n">
        <f aca="false">H37*50</f>
        <v>11.9153795931225</v>
      </c>
      <c r="J37" s="59" t="n">
        <v>1</v>
      </c>
      <c r="K37" s="60" t="n">
        <f aca="false">J37*50</f>
        <v>50</v>
      </c>
      <c r="L37" s="61"/>
      <c r="M37" s="62"/>
      <c r="N37" s="63" t="str">
        <f aca="false">IF(ISNUMBER(L37),IF(I37&gt;L37,"No","Yes"),"NA")</f>
        <v>NA</v>
      </c>
      <c r="O37" s="62"/>
      <c r="P37" s="63" t="str">
        <f aca="false">IF(ISNUMBER(O37),IF(I37&gt;O37,"No","Yes"),"NA")</f>
        <v>NA</v>
      </c>
      <c r="Q37" s="63" t="str">
        <f aca="false">IF(ISNUMBER(O37),IF(K37&gt;O37,"No","Yes"),"NA")</f>
        <v>NA</v>
      </c>
      <c r="R37" s="62"/>
      <c r="S37" s="63" t="str">
        <f aca="false">IF(ISNUMBER(R37),IF(I37&gt;R37,"No","Yes"),"NA")</f>
        <v>NA</v>
      </c>
      <c r="T37" s="64" t="str">
        <f aca="false">IF(ISNUMBER(R37),IF(K37&gt;R37,"No","Yes"),"NA")</f>
        <v>NA</v>
      </c>
    </row>
    <row r="38" customFormat="false" ht="12.75" hidden="false" customHeight="false" outlineLevel="0" collapsed="false">
      <c r="A38" s="105" t="s">
        <v>98</v>
      </c>
      <c r="B38" s="52" t="n">
        <v>5.77792522361896</v>
      </c>
      <c r="C38" s="53" t="n">
        <f aca="false">B38*50</f>
        <v>288.896261180948</v>
      </c>
      <c r="D38" s="54" t="n">
        <v>5.73514140728995</v>
      </c>
      <c r="E38" s="40" t="n">
        <f aca="false">D38*50</f>
        <v>286.757070364497</v>
      </c>
      <c r="F38" s="55" t="s">
        <v>99</v>
      </c>
      <c r="G38" s="56" t="n">
        <f aca="false">F38*50</f>
        <v>263.2635</v>
      </c>
      <c r="H38" s="57" t="n">
        <f aca="false">MAX(B38,D38,F38)</f>
        <v>5.77792522361896</v>
      </c>
      <c r="I38" s="58" t="n">
        <f aca="false">H38*50</f>
        <v>288.896261180948</v>
      </c>
      <c r="J38" s="106" t="n">
        <v>20</v>
      </c>
      <c r="K38" s="107" t="n">
        <f aca="false">J38*50</f>
        <v>1000</v>
      </c>
      <c r="L38" s="61"/>
      <c r="M38" s="62"/>
      <c r="N38" s="67" t="str">
        <f aca="false">IF(ISNUMBER(L38),IF(I38&gt;L38,"No","Yes"),"NA")</f>
        <v>NA</v>
      </c>
      <c r="O38" s="62"/>
      <c r="P38" s="67" t="str">
        <f aca="false">IF(ISNUMBER(O38),IF(I38&gt;O38,"No","Yes"),"NA")</f>
        <v>NA</v>
      </c>
      <c r="Q38" s="67" t="str">
        <f aca="false">IF(ISNUMBER(O38),IF(K38&gt;O38,"No","Yes"),"NA")</f>
        <v>NA</v>
      </c>
      <c r="R38" s="62"/>
      <c r="S38" s="67" t="str">
        <f aca="false">IF(ISNUMBER(R38),IF(I38&gt;R38,"No","Yes"),"NA")</f>
        <v>NA</v>
      </c>
      <c r="T38" s="69" t="str">
        <f aca="false">IF(ISNUMBER(R38),IF(K38&gt;R38,"No","Yes"),"NA")</f>
        <v>NA</v>
      </c>
    </row>
    <row r="39" customFormat="false" ht="12.75" hidden="false" customHeight="false" outlineLevel="0" collapsed="false">
      <c r="A39" s="51" t="s">
        <v>100</v>
      </c>
      <c r="B39" s="52" t="n">
        <v>0.194954223722601</v>
      </c>
      <c r="C39" s="53" t="n">
        <f aca="false">B39*50</f>
        <v>9.74771118613003</v>
      </c>
      <c r="D39" s="54" t="n">
        <v>0.337955187843386</v>
      </c>
      <c r="E39" s="40" t="n">
        <f aca="false">D39*50</f>
        <v>16.8977593921693</v>
      </c>
      <c r="F39" s="55" t="s">
        <v>101</v>
      </c>
      <c r="G39" s="56" t="n">
        <f aca="false">F39*50</f>
        <v>36.441506716225</v>
      </c>
      <c r="H39" s="57" t="n">
        <f aca="false">MAX(B39,D39,F39)</f>
        <v>0.337955187843386</v>
      </c>
      <c r="I39" s="58" t="n">
        <f aca="false">H39*50</f>
        <v>16.8977593921693</v>
      </c>
      <c r="J39" s="59" t="n">
        <v>1</v>
      </c>
      <c r="K39" s="60" t="n">
        <f aca="false">J39*50</f>
        <v>50</v>
      </c>
      <c r="L39" s="61"/>
      <c r="M39" s="62"/>
      <c r="N39" s="67" t="str">
        <f aca="false">IF(ISNUMBER(L39),IF(I39&gt;L39,"No","Yes"),"NA")</f>
        <v>NA</v>
      </c>
      <c r="O39" s="62"/>
      <c r="P39" s="67" t="str">
        <f aca="false">IF(ISNUMBER(O39),IF(I39&gt;O39,"No","Yes"),"NA")</f>
        <v>NA</v>
      </c>
      <c r="Q39" s="67" t="str">
        <f aca="false">IF(ISNUMBER(O39),IF(K39&gt;O39,"No","Yes"),"NA")</f>
        <v>NA</v>
      </c>
      <c r="R39" s="62"/>
      <c r="S39" s="67" t="str">
        <f aca="false">IF(ISNUMBER(R39),IF(I39&gt;R39,"No","Yes"),"NA")</f>
        <v>NA</v>
      </c>
      <c r="T39" s="69" t="str">
        <f aca="false">IF(ISNUMBER(R39),IF(K39&gt;R39,"No","Yes"),"NA")</f>
        <v>NA</v>
      </c>
    </row>
    <row r="40" customFormat="false" ht="12.75" hidden="false" customHeight="false" outlineLevel="0" collapsed="false">
      <c r="A40" s="86" t="s">
        <v>102</v>
      </c>
      <c r="B40" s="103" t="s">
        <v>103</v>
      </c>
      <c r="C40" s="88" t="n">
        <f aca="false">B40*50</f>
        <v>98.095222069277</v>
      </c>
      <c r="D40" s="104" t="s">
        <v>104</v>
      </c>
      <c r="E40" s="90" t="n">
        <f aca="false">D40*50</f>
        <v>122.171806118981</v>
      </c>
      <c r="F40" s="104" t="s">
        <v>105</v>
      </c>
      <c r="G40" s="91" t="n">
        <f aca="false">F40*50</f>
        <v>366.427377382746</v>
      </c>
      <c r="H40" s="92" t="n">
        <f aca="false">MAX(B40,D40,F40)</f>
        <v>0</v>
      </c>
      <c r="I40" s="93" t="n">
        <f aca="false">H40*50</f>
        <v>0</v>
      </c>
      <c r="J40" s="94" t="n">
        <v>1</v>
      </c>
      <c r="K40" s="95" t="n">
        <f aca="false">J40*50</f>
        <v>50</v>
      </c>
      <c r="L40" s="96"/>
      <c r="M40" s="97"/>
      <c r="N40" s="98" t="str">
        <f aca="false">IF(ISNUMBER(L40),IF(I40&gt;L40,"No","Yes"),"NA")</f>
        <v>NA</v>
      </c>
      <c r="O40" s="97"/>
      <c r="P40" s="98" t="str">
        <f aca="false">IF(ISNUMBER(O40),IF(I40&gt;O40,"No","Yes"),"NA")</f>
        <v>NA</v>
      </c>
      <c r="Q40" s="98" t="str">
        <f aca="false">IF(ISNUMBER(O40),IF(K40&gt;O40,"No","Yes"),"NA")</f>
        <v>NA</v>
      </c>
      <c r="R40" s="97"/>
      <c r="S40" s="98" t="str">
        <f aca="false">IF(ISNUMBER(R40),IF(I40&gt;R40,"No","Yes"),"NA")</f>
        <v>NA</v>
      </c>
      <c r="T40" s="99" t="str">
        <f aca="false">IF(ISNUMBER(R40),IF(K40&gt;R40,"No","Yes"),"NA")</f>
        <v>NA</v>
      </c>
    </row>
    <row r="41" customFormat="false" ht="12.75" hidden="false" customHeight="false" outlineLevel="0" collapsed="false">
      <c r="A41" s="51" t="s">
        <v>106</v>
      </c>
      <c r="B41" s="85" t="s">
        <v>107</v>
      </c>
      <c r="C41" s="53" t="n">
        <f aca="false">B41*50</f>
        <v>209.812441698738</v>
      </c>
      <c r="D41" s="54" t="n">
        <v>3.15926505363458</v>
      </c>
      <c r="E41" s="40" t="n">
        <f aca="false">D41*50</f>
        <v>157.963252681729</v>
      </c>
      <c r="F41" s="55" t="s">
        <v>108</v>
      </c>
      <c r="G41" s="56" t="n">
        <f aca="false">F41*50</f>
        <v>352.897230040975</v>
      </c>
      <c r="H41" s="57" t="n">
        <f aca="false">MAX(B41,D41,F41)</f>
        <v>3.15926505363458</v>
      </c>
      <c r="I41" s="58" t="n">
        <f aca="false">H41*50</f>
        <v>157.963252681729</v>
      </c>
      <c r="J41" s="59" t="n">
        <v>5</v>
      </c>
      <c r="K41" s="60" t="n">
        <f aca="false">J41*50</f>
        <v>250</v>
      </c>
      <c r="L41" s="61"/>
      <c r="M41" s="62"/>
      <c r="N41" s="63" t="str">
        <f aca="false">IF(ISNUMBER(L41),IF(I41&gt;L41,"No","Yes"),"NA")</f>
        <v>NA</v>
      </c>
      <c r="O41" s="62"/>
      <c r="P41" s="63" t="str">
        <f aca="false">IF(ISNUMBER(O41),IF(I41&gt;O41,"No","Yes"),"NA")</f>
        <v>NA</v>
      </c>
      <c r="Q41" s="63" t="str">
        <f aca="false">IF(ISNUMBER(O41),IF(K41&gt;O41,"No","Yes"),"NA")</f>
        <v>NA</v>
      </c>
      <c r="R41" s="62"/>
      <c r="S41" s="63" t="str">
        <f aca="false">IF(ISNUMBER(R41),IF(I41&gt;R41,"No","Yes"),"NA")</f>
        <v>NA</v>
      </c>
      <c r="T41" s="64" t="str">
        <f aca="false">IF(ISNUMBER(R41),IF(K41&gt;R41,"No","Yes"),"NA")</f>
        <v>NA</v>
      </c>
    </row>
    <row r="42" customFormat="false" ht="12.75" hidden="false" customHeight="false" outlineLevel="0" collapsed="false">
      <c r="A42" s="51" t="s">
        <v>109</v>
      </c>
      <c r="B42" s="85" t="s">
        <v>110</v>
      </c>
      <c r="C42" s="53" t="n">
        <f aca="false">B42*50</f>
        <v>229.131830691678</v>
      </c>
      <c r="D42" s="54" t="s">
        <v>111</v>
      </c>
      <c r="E42" s="40" t="n">
        <f aca="false">D42*50</f>
        <v>216.027786088811</v>
      </c>
      <c r="F42" s="54" t="n">
        <v>3.58381756799387</v>
      </c>
      <c r="G42" s="56" t="n">
        <f aca="false">F42*50</f>
        <v>179.190878399694</v>
      </c>
      <c r="H42" s="57" t="n">
        <f aca="false">MAX(B42,D42,F42)</f>
        <v>3.58381756799387</v>
      </c>
      <c r="I42" s="58" t="n">
        <f aca="false">H42*50</f>
        <v>179.190878399694</v>
      </c>
      <c r="J42" s="59" t="n">
        <v>5</v>
      </c>
      <c r="K42" s="60" t="n">
        <f aca="false">J42*50</f>
        <v>250</v>
      </c>
      <c r="L42" s="61"/>
      <c r="M42" s="62"/>
      <c r="N42" s="63" t="str">
        <f aca="false">IF(ISNUMBER(L42),IF(I42&gt;L42,"No","Yes"),"NA")</f>
        <v>NA</v>
      </c>
      <c r="O42" s="62" t="n">
        <v>5000</v>
      </c>
      <c r="P42" s="63" t="str">
        <f aca="false">IF(ISNUMBER(O42),IF(I42&gt;O42,"No","Yes"),"NA")</f>
        <v>Yes</v>
      </c>
      <c r="Q42" s="67" t="str">
        <f aca="false">IF(ISNUMBER(O42),IF(K42&gt;O42,"No","Yes"),"NA")</f>
        <v>Yes</v>
      </c>
      <c r="R42" s="62"/>
      <c r="S42" s="63" t="str">
        <f aca="false">IF(ISNUMBER(R42),IF(I42&gt;R42,"No","Yes"),"NA")</f>
        <v>NA</v>
      </c>
      <c r="T42" s="64" t="str">
        <f aca="false">IF(ISNUMBER(R42),IF(K42&gt;R42,"No","Yes"),"NA")</f>
        <v>NA</v>
      </c>
    </row>
    <row r="43" customFormat="false" ht="12.75" hidden="false" customHeight="false" outlineLevel="0" collapsed="false">
      <c r="A43" s="51" t="s">
        <v>112</v>
      </c>
      <c r="B43" s="52" t="n">
        <v>0.205076927617665</v>
      </c>
      <c r="C43" s="53" t="n">
        <f aca="false">B43*50</f>
        <v>10.2538463808833</v>
      </c>
      <c r="D43" s="54" t="n">
        <v>0.324580633892013</v>
      </c>
      <c r="E43" s="40" t="n">
        <f aca="false">D43*50</f>
        <v>16.2290316946007</v>
      </c>
      <c r="F43" s="55" t="s">
        <v>113</v>
      </c>
      <c r="G43" s="56" t="n">
        <f aca="false">F43*50</f>
        <v>45.340369703359</v>
      </c>
      <c r="H43" s="57" t="n">
        <f aca="false">MAX(B43,D43,F43)</f>
        <v>0.324580633892013</v>
      </c>
      <c r="I43" s="58" t="n">
        <f aca="false">H43*50</f>
        <v>16.2290316946007</v>
      </c>
      <c r="J43" s="65" t="n">
        <v>1</v>
      </c>
      <c r="K43" s="66" t="n">
        <f aca="false">J43*50</f>
        <v>50</v>
      </c>
      <c r="L43" s="61" t="n">
        <v>25</v>
      </c>
      <c r="M43" s="62" t="n">
        <v>60</v>
      </c>
      <c r="N43" s="67" t="str">
        <f aca="false">IF(ISNUMBER(L43),IF(I43&gt;L43,"No","Yes"),"NA")</f>
        <v>Yes</v>
      </c>
      <c r="O43" s="62" t="n">
        <v>50</v>
      </c>
      <c r="P43" s="63" t="str">
        <f aca="false">IF(ISNUMBER(O43),IF(I43&gt;O43,"No","Yes"),"NA")</f>
        <v>Yes</v>
      </c>
      <c r="Q43" s="67" t="str">
        <f aca="false">IF(ISNUMBER(O43),IF(K43&gt;O43,"No","Yes"),"NA")</f>
        <v>Yes</v>
      </c>
      <c r="R43" s="62"/>
      <c r="S43" s="63" t="str">
        <f aca="false">IF(ISNUMBER(R43),IF(I43&gt;R43,"No","Yes"),"NA")</f>
        <v>NA</v>
      </c>
      <c r="T43" s="64" t="str">
        <f aca="false">IF(ISNUMBER(R43),IF(K43&gt;R43,"No","Yes"),"NA")</f>
        <v>NA</v>
      </c>
    </row>
    <row r="44" customFormat="false" ht="12.75" hidden="false" customHeight="false" outlineLevel="0" collapsed="false">
      <c r="A44" s="105" t="s">
        <v>114</v>
      </c>
      <c r="B44" s="52" t="s">
        <v>115</v>
      </c>
      <c r="C44" s="53" t="n">
        <f aca="false">B44*50</f>
        <v>332.808307368704</v>
      </c>
      <c r="D44" s="54" t="s">
        <v>116</v>
      </c>
      <c r="E44" s="40" t="n">
        <f aca="false">D44*50</f>
        <v>487.952843544334</v>
      </c>
      <c r="F44" s="54" t="n">
        <v>9.92814580310612</v>
      </c>
      <c r="G44" s="56" t="n">
        <f aca="false">F44*50</f>
        <v>496.407290155306</v>
      </c>
      <c r="H44" s="57" t="n">
        <f aca="false">MAX(B44,D44,F44)</f>
        <v>9.92814580310612</v>
      </c>
      <c r="I44" s="58" t="n">
        <f aca="false">H44*50</f>
        <v>496.407290155306</v>
      </c>
      <c r="J44" s="106" t="n">
        <v>25</v>
      </c>
      <c r="K44" s="107" t="n">
        <f aca="false">J44*50</f>
        <v>1250</v>
      </c>
      <c r="L44" s="61"/>
      <c r="M44" s="62"/>
      <c r="N44" s="63" t="str">
        <f aca="false">IF(ISNUMBER(L44),IF(I44&gt;L44,"No","Yes"),"NA")</f>
        <v>NA</v>
      </c>
      <c r="O44" s="62" t="n">
        <v>2500</v>
      </c>
      <c r="P44" s="63" t="str">
        <f aca="false">IF(ISNUMBER(O44),IF(I44&gt;O44,"No","Yes"),"NA")</f>
        <v>Yes</v>
      </c>
      <c r="Q44" s="67" t="str">
        <f aca="false">IF(ISNUMBER(O44),IF(K44&gt;O44,"No","Yes"),"NA")</f>
        <v>Yes</v>
      </c>
      <c r="R44" s="62"/>
      <c r="S44" s="63" t="str">
        <f aca="false">IF(ISNUMBER(R44),IF(I44&gt;R44,"No","Yes"),"NA")</f>
        <v>NA</v>
      </c>
      <c r="T44" s="64" t="str">
        <f aca="false">IF(ISNUMBER(R44),IF(K44&gt;R44,"No","Yes"),"NA")</f>
        <v>NA</v>
      </c>
    </row>
    <row r="45" customFormat="false" ht="12.75" hidden="false" customHeight="false" outlineLevel="0" collapsed="false">
      <c r="A45" s="105" t="s">
        <v>117</v>
      </c>
      <c r="B45" s="71" t="n">
        <v>4.046</v>
      </c>
      <c r="C45" s="72" t="n">
        <f aca="false">B45*50</f>
        <v>202.3</v>
      </c>
      <c r="D45" s="73" t="n">
        <v>4.046</v>
      </c>
      <c r="E45" s="74" t="n">
        <f aca="false">D45*50</f>
        <v>202.3</v>
      </c>
      <c r="F45" s="73" t="n">
        <v>4.046</v>
      </c>
      <c r="G45" s="75" t="n">
        <f aca="false">F45*50</f>
        <v>202.3</v>
      </c>
      <c r="H45" s="57" t="n">
        <f aca="false">MAX(B45,D45,F45)</f>
        <v>4.046</v>
      </c>
      <c r="I45" s="58" t="n">
        <f aca="false">H45*50</f>
        <v>202.3</v>
      </c>
      <c r="J45" s="108" t="n">
        <v>25</v>
      </c>
      <c r="K45" s="109" t="n">
        <f aca="false">J45*50</f>
        <v>1250</v>
      </c>
      <c r="L45" s="61"/>
      <c r="M45" s="83"/>
      <c r="N45" s="63" t="str">
        <f aca="false">IF(ISNUMBER(L45),IF(I45&gt;L45,"No","Yes"),"NA")</f>
        <v>NA</v>
      </c>
      <c r="O45" s="62" t="n">
        <v>330</v>
      </c>
      <c r="P45" s="63" t="str">
        <f aca="false">IF(ISNUMBER(O45),IF(I45&gt;O45,"No","Yes"),"NA")</f>
        <v>Yes</v>
      </c>
      <c r="Q45" s="80" t="str">
        <f aca="false">IF(ISNUMBER(O45),IF(K45&gt;O45,"No","Yes"),"NA")</f>
        <v>No</v>
      </c>
      <c r="R45" s="62"/>
      <c r="S45" s="63" t="str">
        <f aca="false">IF(ISNUMBER(R45),IF(I45&gt;R45,"No","Yes"),"NA")</f>
        <v>NA</v>
      </c>
      <c r="T45" s="64" t="str">
        <f aca="false">IF(ISNUMBER(R45),IF(K45&gt;R45,"No","Yes"),"NA")</f>
        <v>NA</v>
      </c>
    </row>
    <row r="46" customFormat="false" ht="12.75" hidden="false" customHeight="false" outlineLevel="0" collapsed="false">
      <c r="A46" s="51" t="s">
        <v>118</v>
      </c>
      <c r="B46" s="52" t="s">
        <v>119</v>
      </c>
      <c r="C46" s="53" t="n">
        <f aca="false">B46*50</f>
        <v>10.9217315000552</v>
      </c>
      <c r="D46" s="54" t="n">
        <v>0.413628681154619</v>
      </c>
      <c r="E46" s="40" t="n">
        <f aca="false">D46*50</f>
        <v>20.681434057731</v>
      </c>
      <c r="F46" s="55" t="s">
        <v>120</v>
      </c>
      <c r="G46" s="56" t="n">
        <f aca="false">F46*50</f>
        <v>42.3665694015665</v>
      </c>
      <c r="H46" s="57" t="n">
        <f aca="false">MAX(B46,D46,F46)</f>
        <v>0.413628681154619</v>
      </c>
      <c r="I46" s="58" t="n">
        <f aca="false">H46*50</f>
        <v>20.681434057731</v>
      </c>
      <c r="J46" s="77" t="n">
        <v>1</v>
      </c>
      <c r="K46" s="78" t="n">
        <f aca="false">J46*50</f>
        <v>50</v>
      </c>
      <c r="L46" s="61"/>
      <c r="M46" s="83"/>
      <c r="N46" s="67" t="str">
        <f aca="false">IF(ISNUMBER(L46),IF(I46&gt;L46,"No","Yes"),"NA")</f>
        <v>NA</v>
      </c>
      <c r="O46" s="62"/>
      <c r="P46" s="67" t="str">
        <f aca="false">IF(ISNUMBER(O46),IF(I46&gt;O46,"No","Yes"),"NA")</f>
        <v>NA</v>
      </c>
      <c r="Q46" s="67" t="str">
        <f aca="false">IF(ISNUMBER(O46),IF(K46&gt;O46,"No","Yes"),"NA")</f>
        <v>NA</v>
      </c>
      <c r="R46" s="62"/>
      <c r="S46" s="67" t="str">
        <f aca="false">IF(ISNUMBER(R46),IF(I46&gt;R46,"No","Yes"),"NA")</f>
        <v>NA</v>
      </c>
      <c r="T46" s="69" t="str">
        <f aca="false">IF(ISNUMBER(R46),IF(K46&gt;R46,"No","Yes"),"NA")</f>
        <v>NA</v>
      </c>
    </row>
    <row r="47" customFormat="false" ht="12.75" hidden="false" customHeight="false" outlineLevel="0" collapsed="false">
      <c r="A47" s="86" t="s">
        <v>121</v>
      </c>
      <c r="B47" s="103" t="s">
        <v>122</v>
      </c>
      <c r="C47" s="88" t="n">
        <f aca="false">B47*50</f>
        <v>0</v>
      </c>
      <c r="D47" s="104" t="s">
        <v>123</v>
      </c>
      <c r="E47" s="90" t="n">
        <f aca="false">D47*50</f>
        <v>248.275043376152</v>
      </c>
      <c r="F47" s="104" t="s">
        <v>124</v>
      </c>
      <c r="G47" s="91" t="n">
        <f aca="false">F47*50</f>
        <v>296.944745376049</v>
      </c>
      <c r="H47" s="92" t="n">
        <f aca="false">MAX(B47,D47,F47)</f>
        <v>0</v>
      </c>
      <c r="I47" s="93" t="n">
        <f aca="false">H47*50</f>
        <v>0</v>
      </c>
      <c r="J47" s="110" t="n">
        <v>5</v>
      </c>
      <c r="K47" s="111" t="n">
        <f aca="false">J47*50</f>
        <v>250</v>
      </c>
      <c r="L47" s="96"/>
      <c r="M47" s="112"/>
      <c r="N47" s="98" t="str">
        <f aca="false">IF(ISNUMBER(L47),IF(I47&gt;L47,"No","Yes"),"NA")</f>
        <v>NA</v>
      </c>
      <c r="O47" s="97"/>
      <c r="P47" s="98" t="str">
        <f aca="false">IF(ISNUMBER(O47),IF(I47&gt;O47,"No","Yes"),"NA")</f>
        <v>NA</v>
      </c>
      <c r="Q47" s="98" t="str">
        <f aca="false">IF(ISNUMBER(O47),IF(K47&gt;O47,"No","Yes"),"NA")</f>
        <v>NA</v>
      </c>
      <c r="R47" s="97"/>
      <c r="S47" s="98" t="str">
        <f aca="false">IF(ISNUMBER(R47),IF(I47&gt;R47,"No","Yes"),"NA")</f>
        <v>NA</v>
      </c>
      <c r="T47" s="99" t="str">
        <f aca="false">IF(ISNUMBER(R47),IF(K47&gt;R47,"No","Yes"),"NA")</f>
        <v>NA</v>
      </c>
    </row>
    <row r="48" customFormat="false" ht="12.75" hidden="false" customHeight="false" outlineLevel="0" collapsed="false">
      <c r="A48" s="105" t="s">
        <v>125</v>
      </c>
      <c r="B48" s="52" t="s">
        <v>126</v>
      </c>
      <c r="C48" s="53" t="n">
        <f aca="false">B48*50</f>
        <v>129.725515161732</v>
      </c>
      <c r="D48" s="54" t="s">
        <v>127</v>
      </c>
      <c r="E48" s="40" t="n">
        <f aca="false">D48*50</f>
        <v>1805.96863617169</v>
      </c>
      <c r="F48" s="54" t="n">
        <v>48.8943956019089</v>
      </c>
      <c r="G48" s="56" t="n">
        <f aca="false">F48*50</f>
        <v>2444.71978009545</v>
      </c>
      <c r="H48" s="57" t="n">
        <f aca="false">MAX(B48,D48,F48)</f>
        <v>48.8943956019089</v>
      </c>
      <c r="I48" s="58" t="n">
        <f aca="false">H48*50</f>
        <v>2444.71978009545</v>
      </c>
      <c r="J48" s="108" t="n">
        <v>100</v>
      </c>
      <c r="K48" s="109" t="n">
        <f aca="false">J48*50</f>
        <v>5000</v>
      </c>
      <c r="L48" s="61"/>
      <c r="M48" s="83"/>
      <c r="N48" s="67" t="str">
        <f aca="false">IF(ISNUMBER(L48),IF(I48&gt;L48,"No","Yes"),"NA")</f>
        <v>NA</v>
      </c>
      <c r="O48" s="62"/>
      <c r="P48" s="67" t="str">
        <f aca="false">IF(ISNUMBER(O48),IF(I48&gt;O48,"No","Yes"),"NA")</f>
        <v>NA</v>
      </c>
      <c r="Q48" s="67" t="str">
        <f aca="false">IF(ISNUMBER(O48),IF(K48&gt;O48,"No","Yes"),"NA")</f>
        <v>NA</v>
      </c>
      <c r="R48" s="62"/>
      <c r="S48" s="67" t="str">
        <f aca="false">IF(ISNUMBER(R48),IF(I48&gt;R48,"No","Yes"),"NA")</f>
        <v>NA</v>
      </c>
      <c r="T48" s="69" t="str">
        <f aca="false">IF(ISNUMBER(R48),IF(K48&gt;R48,"No","Yes"),"NA")</f>
        <v>NA</v>
      </c>
    </row>
    <row r="49" customFormat="false" ht="12.75" hidden="false" customHeight="false" outlineLevel="0" collapsed="false">
      <c r="A49" s="51" t="s">
        <v>128</v>
      </c>
      <c r="B49" s="85" t="n">
        <v>0.191495117553937</v>
      </c>
      <c r="C49" s="53" t="n">
        <f aca="false">B49*50</f>
        <v>9.57475587769687</v>
      </c>
      <c r="D49" s="54" t="n">
        <v>0.379703919059012</v>
      </c>
      <c r="E49" s="40" t="n">
        <f aca="false">D49*50</f>
        <v>18.9851959529506</v>
      </c>
      <c r="F49" s="55" t="s">
        <v>129</v>
      </c>
      <c r="G49" s="56" t="n">
        <f aca="false">F49*50</f>
        <v>47.3047326800408</v>
      </c>
      <c r="H49" s="57" t="n">
        <f aca="false">MAX(B49,D49,F49)</f>
        <v>0.379703919059012</v>
      </c>
      <c r="I49" s="58" t="n">
        <f aca="false">H49*50</f>
        <v>18.9851959529506</v>
      </c>
      <c r="J49" s="65" t="n">
        <v>1</v>
      </c>
      <c r="K49" s="66" t="n">
        <f aca="false">J49*50</f>
        <v>50</v>
      </c>
      <c r="L49" s="61" t="n">
        <v>25</v>
      </c>
      <c r="M49" s="62" t="n">
        <v>60</v>
      </c>
      <c r="N49" s="67" t="str">
        <f aca="false">IF(ISNUMBER(L49),IF(I49&gt;L49,"No","Yes"),"NA")</f>
        <v>Yes</v>
      </c>
      <c r="O49" s="62" t="n">
        <v>50</v>
      </c>
      <c r="P49" s="63" t="str">
        <f aca="false">IF(ISNUMBER(O49),IF(I49&gt;O49,"No","Yes"),"NA")</f>
        <v>Yes</v>
      </c>
      <c r="Q49" s="67" t="str">
        <f aca="false">IF(ISNUMBER(O49),IF(K49&gt;O49,"No","Yes"),"NA")</f>
        <v>Yes</v>
      </c>
      <c r="R49" s="62"/>
      <c r="S49" s="63" t="str">
        <f aca="false">IF(ISNUMBER(R49),IF(I49&gt;R49,"No","Yes"),"NA")</f>
        <v>NA</v>
      </c>
      <c r="T49" s="64" t="str">
        <f aca="false">IF(ISNUMBER(R49),IF(K49&gt;R49,"No","Yes"),"NA")</f>
        <v>NA</v>
      </c>
    </row>
    <row r="50" customFormat="false" ht="12.75" hidden="false" customHeight="false" outlineLevel="0" collapsed="false">
      <c r="A50" s="105" t="s">
        <v>130</v>
      </c>
      <c r="B50" s="85" t="s">
        <v>131</v>
      </c>
      <c r="C50" s="53" t="n">
        <f aca="false">B50*50</f>
        <v>27.2811854118391</v>
      </c>
      <c r="D50" s="54" t="s">
        <v>132</v>
      </c>
      <c r="E50" s="40" t="n">
        <f aca="false">D50*50</f>
        <v>500.6354547522</v>
      </c>
      <c r="F50" s="54" t="n">
        <v>10.4136143197551</v>
      </c>
      <c r="G50" s="56" t="n">
        <f aca="false">F50*50</f>
        <v>520.680715987755</v>
      </c>
      <c r="H50" s="57" t="n">
        <f aca="false">MAX(B50,D50,F50)</f>
        <v>10.4136143197551</v>
      </c>
      <c r="I50" s="58" t="n">
        <f aca="false">H50*50</f>
        <v>520.680715987755</v>
      </c>
      <c r="J50" s="113" t="n">
        <v>25</v>
      </c>
      <c r="K50" s="114" t="n">
        <f aca="false">J50*50</f>
        <v>1250</v>
      </c>
      <c r="L50" s="61"/>
      <c r="M50" s="62"/>
      <c r="N50" s="67" t="str">
        <f aca="false">IF(ISNUMBER(L50),IF(I50&gt;L50,"No","Yes"),"NA")</f>
        <v>NA</v>
      </c>
      <c r="O50" s="62"/>
      <c r="P50" s="67" t="str">
        <f aca="false">IF(ISNUMBER(O50),IF(I50&gt;O50,"No","Yes"),"NA")</f>
        <v>NA</v>
      </c>
      <c r="Q50" s="67" t="str">
        <f aca="false">IF(ISNUMBER(O50),IF(K50&gt;O50,"No","Yes"),"NA")</f>
        <v>NA</v>
      </c>
      <c r="R50" s="62"/>
      <c r="S50" s="67" t="str">
        <f aca="false">IF(ISNUMBER(R50),IF(I50&gt;R50,"No","Yes"),"NA")</f>
        <v>NA</v>
      </c>
      <c r="T50" s="69" t="str">
        <f aca="false">IF(ISNUMBER(R50),IF(K50&gt;R50,"No","Yes"),"NA")</f>
        <v>NA</v>
      </c>
    </row>
    <row r="51" customFormat="false" ht="12.75" hidden="false" customHeight="false" outlineLevel="0" collapsed="false">
      <c r="A51" s="105" t="s">
        <v>133</v>
      </c>
      <c r="B51" s="52" t="n">
        <v>14.6251395499061</v>
      </c>
      <c r="C51" s="53" t="n">
        <f aca="false">B51*50</f>
        <v>731.256977495306</v>
      </c>
      <c r="D51" s="54" t="n">
        <v>14.1543684791081</v>
      </c>
      <c r="E51" s="40" t="n">
        <f aca="false">D51*50</f>
        <v>707.718423955407</v>
      </c>
      <c r="F51" s="55" t="s">
        <v>134</v>
      </c>
      <c r="G51" s="56" t="n">
        <f aca="false">F51*50</f>
        <v>625.51112643696</v>
      </c>
      <c r="H51" s="57" t="n">
        <f aca="false">MAX(B51,D51,F51)</f>
        <v>14.6251395499061</v>
      </c>
      <c r="I51" s="58" t="n">
        <f aca="false">H51*50</f>
        <v>731.256977495306</v>
      </c>
      <c r="J51" s="106" t="n">
        <v>25</v>
      </c>
      <c r="K51" s="107" t="n">
        <f aca="false">J51*50</f>
        <v>1250</v>
      </c>
      <c r="L51" s="61"/>
      <c r="M51" s="62"/>
      <c r="N51" s="63" t="str">
        <f aca="false">IF(ISNUMBER(L51),IF(I51&gt;L51,"No","Yes"),"NA")</f>
        <v>NA</v>
      </c>
      <c r="O51" s="62" t="n">
        <v>2500</v>
      </c>
      <c r="P51" s="63" t="str">
        <f aca="false">IF(ISNUMBER(O51),IF(I51&gt;O51,"No","Yes"),"NA")</f>
        <v>Yes</v>
      </c>
      <c r="Q51" s="67" t="str">
        <f aca="false">IF(ISNUMBER(O51),IF(K51&gt;O51,"No","Yes"),"NA")</f>
        <v>Yes</v>
      </c>
      <c r="R51" s="62"/>
      <c r="S51" s="63" t="str">
        <f aca="false">IF(ISNUMBER(R51),IF(I51&gt;R51,"No","Yes"),"NA")</f>
        <v>NA</v>
      </c>
      <c r="T51" s="64" t="str">
        <f aca="false">IF(ISNUMBER(R51),IF(K51&gt;R51,"No","Yes"),"NA")</f>
        <v>NA</v>
      </c>
    </row>
    <row r="52" customFormat="false" ht="12.75" hidden="false" customHeight="false" outlineLevel="0" collapsed="false">
      <c r="A52" s="51" t="s">
        <v>135</v>
      </c>
      <c r="B52" s="85" t="n">
        <v>2.50360191084271</v>
      </c>
      <c r="C52" s="53" t="n">
        <f aca="false">B52*50</f>
        <v>125.180095542136</v>
      </c>
      <c r="D52" s="54" t="n">
        <v>2.63742624265811</v>
      </c>
      <c r="E52" s="40" t="n">
        <f aca="false">D52*50</f>
        <v>131.871312132905</v>
      </c>
      <c r="F52" s="55" t="s">
        <v>136</v>
      </c>
      <c r="G52" s="56" t="n">
        <f aca="false">F52*50</f>
        <v>345.841007425947</v>
      </c>
      <c r="H52" s="57" t="n">
        <f aca="false">MAX(B52,D52,F52)</f>
        <v>2.63742624265811</v>
      </c>
      <c r="I52" s="58" t="n">
        <f aca="false">H52*50</f>
        <v>131.871312132905</v>
      </c>
      <c r="J52" s="59" t="n">
        <v>5</v>
      </c>
      <c r="K52" s="60" t="n">
        <f aca="false">J52*50</f>
        <v>250</v>
      </c>
      <c r="L52" s="61"/>
      <c r="M52" s="62"/>
      <c r="N52" s="63" t="str">
        <f aca="false">IF(ISNUMBER(L52),IF(I52&gt;L52,"No","Yes"),"NA")</f>
        <v>NA</v>
      </c>
      <c r="O52" s="62" t="n">
        <v>1000</v>
      </c>
      <c r="P52" s="63" t="str">
        <f aca="false">IF(ISNUMBER(O52),IF(I52&gt;O52,"No","Yes"),"NA")</f>
        <v>Yes</v>
      </c>
      <c r="Q52" s="67" t="str">
        <f aca="false">IF(ISNUMBER(O52),IF(K52&gt;O52,"No","Yes"),"NA")</f>
        <v>Yes</v>
      </c>
      <c r="R52" s="62" t="n">
        <v>25000</v>
      </c>
      <c r="S52" s="63" t="str">
        <f aca="false">IF(ISNUMBER(R52),IF(I52&gt;R52,"No","Yes"),"NA")</f>
        <v>Yes</v>
      </c>
      <c r="T52" s="64" t="str">
        <f aca="false">IF(ISNUMBER(R52),IF(K52&gt;R52,"No","Yes"),"NA")</f>
        <v>Yes</v>
      </c>
    </row>
    <row r="53" customFormat="false" ht="12.75" hidden="false" customHeight="false" outlineLevel="0" collapsed="false">
      <c r="A53" s="51" t="s">
        <v>137</v>
      </c>
      <c r="B53" s="85" t="n">
        <v>1.56403732667081</v>
      </c>
      <c r="C53" s="53" t="n">
        <f aca="false">B53*50</f>
        <v>78.2018663335403</v>
      </c>
      <c r="D53" s="54" t="n">
        <v>2.20374105143379</v>
      </c>
      <c r="E53" s="40" t="n">
        <f aca="false">D53*50</f>
        <v>110.18705257169</v>
      </c>
      <c r="F53" s="54" t="n">
        <v>5.70127132890437</v>
      </c>
      <c r="G53" s="56" t="n">
        <f aca="false">F53*50</f>
        <v>285.063566445219</v>
      </c>
      <c r="H53" s="57" t="n">
        <f aca="false">MAX(B53,D53,F53)</f>
        <v>5.70127132890437</v>
      </c>
      <c r="I53" s="58" t="n">
        <f aca="false">H53*50</f>
        <v>285.063566445219</v>
      </c>
      <c r="J53" s="59" t="n">
        <v>25</v>
      </c>
      <c r="K53" s="60" t="n">
        <f aca="false">J53*50</f>
        <v>1250</v>
      </c>
      <c r="L53" s="61"/>
      <c r="M53" s="62"/>
      <c r="N53" s="63" t="str">
        <f aca="false">IF(ISNUMBER(L53),IF(I53&gt;L53,"No","Yes"),"NA")</f>
        <v>NA</v>
      </c>
      <c r="O53" s="62" t="n">
        <v>2500</v>
      </c>
      <c r="P53" s="63" t="str">
        <f aca="false">IF(ISNUMBER(O53),IF(I53&gt;O53,"No","Yes"),"NA")</f>
        <v>Yes</v>
      </c>
      <c r="Q53" s="67" t="str">
        <f aca="false">IF(ISNUMBER(O53),IF(K53&gt;O53,"No","Yes"),"NA")</f>
        <v>Yes</v>
      </c>
      <c r="R53" s="62"/>
      <c r="S53" s="63" t="str">
        <f aca="false">IF(ISNUMBER(R53),IF(I53&gt;R53,"No","Yes"),"NA")</f>
        <v>NA</v>
      </c>
      <c r="T53" s="64" t="str">
        <f aca="false">IF(ISNUMBER(R53),IF(K53&gt;R53,"No","Yes"),"NA")</f>
        <v>NA</v>
      </c>
    </row>
    <row r="54" customFormat="false" ht="12.75" hidden="false" customHeight="false" outlineLevel="0" collapsed="false">
      <c r="A54" s="51" t="s">
        <v>138</v>
      </c>
      <c r="B54" s="85" t="n">
        <v>2.18316637847667</v>
      </c>
      <c r="C54" s="53" t="n">
        <f aca="false">B54*50</f>
        <v>109.158318923833</v>
      </c>
      <c r="D54" s="54" t="n">
        <v>1.68851592650703</v>
      </c>
      <c r="E54" s="40" t="n">
        <f aca="false">D54*50</f>
        <v>84.4257963253516</v>
      </c>
      <c r="F54" s="54" t="n">
        <v>5.32920514786951</v>
      </c>
      <c r="G54" s="56" t="n">
        <f aca="false">F54*50</f>
        <v>266.460257393475</v>
      </c>
      <c r="H54" s="57" t="n">
        <f aca="false">MAX(B54,D54,F54)</f>
        <v>5.32920514786951</v>
      </c>
      <c r="I54" s="58" t="n">
        <f aca="false">H54*50</f>
        <v>266.460257393475</v>
      </c>
      <c r="J54" s="59" t="n">
        <v>25</v>
      </c>
      <c r="K54" s="60" t="n">
        <f aca="false">J54*50</f>
        <v>1250</v>
      </c>
      <c r="L54" s="61"/>
      <c r="M54" s="62"/>
      <c r="N54" s="63" t="str">
        <f aca="false">IF(ISNUMBER(L54),IF(I54&gt;L54,"No","Yes"),"NA")</f>
        <v>NA</v>
      </c>
      <c r="O54" s="62" t="n">
        <v>250</v>
      </c>
      <c r="P54" s="80" t="str">
        <f aca="false">IF(ISNUMBER(O54),IF(I54&gt;O54,"No","Yes"),"NA")</f>
        <v>No</v>
      </c>
      <c r="Q54" s="80" t="str">
        <f aca="false">IF(ISNUMBER(O54),IF(K54&gt;O54,"No","Yes"),"NA")</f>
        <v>No</v>
      </c>
      <c r="R54" s="62"/>
      <c r="S54" s="63" t="str">
        <f aca="false">IF(ISNUMBER(R54),IF(I54&gt;R54,"No","Yes"),"NA")</f>
        <v>NA</v>
      </c>
      <c r="T54" s="64" t="str">
        <f aca="false">IF(ISNUMBER(R54),IF(K54&gt;R54,"No","Yes"),"NA")</f>
        <v>NA</v>
      </c>
    </row>
    <row r="55" customFormat="false" ht="12.75" hidden="false" customHeight="false" outlineLevel="0" collapsed="false">
      <c r="A55" s="51" t="s">
        <v>139</v>
      </c>
      <c r="B55" s="85" t="n">
        <v>0.958851187145587</v>
      </c>
      <c r="C55" s="53" t="n">
        <f aca="false">B55*50</f>
        <v>47.9425593572793</v>
      </c>
      <c r="D55" s="54" t="n">
        <v>1.52546175767728</v>
      </c>
      <c r="E55" s="40" t="n">
        <f aca="false">D55*50</f>
        <v>76.273087883864</v>
      </c>
      <c r="F55" s="55" t="s">
        <v>140</v>
      </c>
      <c r="G55" s="56" t="n">
        <f aca="false">F55*50</f>
        <v>246.385271480075</v>
      </c>
      <c r="H55" s="57" t="n">
        <f aca="false">MAX(B55,D55,F55)</f>
        <v>1.52546175767728</v>
      </c>
      <c r="I55" s="58" t="n">
        <f aca="false">H55*50</f>
        <v>76.273087883864</v>
      </c>
      <c r="J55" s="59" t="n">
        <v>5</v>
      </c>
      <c r="K55" s="60" t="n">
        <f aca="false">J55*50</f>
        <v>250</v>
      </c>
      <c r="L55" s="61"/>
      <c r="M55" s="62"/>
      <c r="N55" s="63" t="str">
        <f aca="false">IF(ISNUMBER(L55),IF(I55&gt;L55,"No","Yes"),"NA")</f>
        <v>NA</v>
      </c>
      <c r="O55" s="62" t="n">
        <v>100</v>
      </c>
      <c r="P55" s="63" t="str">
        <f aca="false">IF(ISNUMBER(O55),IF(I55&gt;O55,"No","Yes"),"NA")</f>
        <v>Yes</v>
      </c>
      <c r="Q55" s="80" t="str">
        <f aca="false">IF(ISNUMBER(O55),IF(K55&gt;O55,"No","Yes"),"NA")</f>
        <v>No</v>
      </c>
      <c r="R55" s="62"/>
      <c r="S55" s="63" t="str">
        <f aca="false">IF(ISNUMBER(R55),IF(I55&gt;R55,"No","Yes"),"NA")</f>
        <v>NA</v>
      </c>
      <c r="T55" s="64" t="str">
        <f aca="false">IF(ISNUMBER(R55),IF(K55&gt;R55,"No","Yes"),"NA")</f>
        <v>NA</v>
      </c>
    </row>
    <row r="56" customFormat="false" ht="12.75" hidden="false" customHeight="false" outlineLevel="0" collapsed="false">
      <c r="A56" s="51" t="s">
        <v>141</v>
      </c>
      <c r="B56" s="85" t="n">
        <v>0.206144760217121</v>
      </c>
      <c r="C56" s="53" t="n">
        <f aca="false">B56*50</f>
        <v>10.3072380108561</v>
      </c>
      <c r="D56" s="54" t="n">
        <v>0.350122191905503</v>
      </c>
      <c r="E56" s="40" t="n">
        <f aca="false">D56*50</f>
        <v>17.5061095952752</v>
      </c>
      <c r="F56" s="54" t="n">
        <v>0.943395501968208</v>
      </c>
      <c r="G56" s="56" t="n">
        <f aca="false">F56*50</f>
        <v>47.1697750984104</v>
      </c>
      <c r="H56" s="57" t="n">
        <f aca="false">MAX(B56,D56,F56)</f>
        <v>0.943395501968208</v>
      </c>
      <c r="I56" s="58" t="n">
        <f aca="false">H56*50</f>
        <v>47.1697750984104</v>
      </c>
      <c r="J56" s="59" t="n">
        <v>5</v>
      </c>
      <c r="K56" s="60" t="n">
        <f aca="false">J56*50</f>
        <v>250</v>
      </c>
      <c r="L56" s="61"/>
      <c r="M56" s="62"/>
      <c r="N56" s="63" t="str">
        <f aca="false">IF(ISNUMBER(L56),IF(I56&gt;L56,"No","Yes"),"NA")</f>
        <v>NA</v>
      </c>
      <c r="O56" s="62"/>
      <c r="P56" s="63" t="str">
        <f aca="false">IF(ISNUMBER(O56),IF(I56&gt;O56,"No","Yes"),"NA")</f>
        <v>NA</v>
      </c>
      <c r="Q56" s="63" t="str">
        <f aca="false">IF(ISNUMBER(O56),IF(K56&gt;O56,"No","Yes"),"NA")</f>
        <v>NA</v>
      </c>
      <c r="R56" s="62"/>
      <c r="S56" s="63" t="str">
        <f aca="false">IF(ISNUMBER(R56),IF(I56&gt;R56,"No","Yes"),"NA")</f>
        <v>NA</v>
      </c>
      <c r="T56" s="64" t="str">
        <f aca="false">IF(ISNUMBER(R56),IF(K56&gt;R56,"No","Yes"),"NA")</f>
        <v>NA</v>
      </c>
    </row>
    <row r="57" customFormat="false" ht="12.75" hidden="false" customHeight="false" outlineLevel="0" collapsed="false">
      <c r="A57" s="51" t="s">
        <v>142</v>
      </c>
      <c r="B57" s="85" t="n">
        <v>0.160812785217408</v>
      </c>
      <c r="C57" s="53" t="n">
        <f aca="false">B57*50</f>
        <v>8.04063926087039</v>
      </c>
      <c r="D57" s="54" t="n">
        <v>0.23798630657676</v>
      </c>
      <c r="E57" s="40" t="n">
        <f aca="false">D57*50</f>
        <v>11.899315328838</v>
      </c>
      <c r="F57" s="55" t="s">
        <v>143</v>
      </c>
      <c r="G57" s="56" t="n">
        <f aca="false">F57*50</f>
        <v>32.3996863387882</v>
      </c>
      <c r="H57" s="57" t="n">
        <f aca="false">MAX(B57,D57,F57)</f>
        <v>0.23798630657676</v>
      </c>
      <c r="I57" s="58" t="n">
        <f aca="false">H57*50</f>
        <v>11.899315328838</v>
      </c>
      <c r="J57" s="115" t="n">
        <v>0.4</v>
      </c>
      <c r="K57" s="60" t="n">
        <f aca="false">J57*50</f>
        <v>20</v>
      </c>
      <c r="L57" s="61" t="n">
        <v>25</v>
      </c>
      <c r="M57" s="62" t="n">
        <v>60</v>
      </c>
      <c r="N57" s="67" t="str">
        <f aca="false">IF(ISNUMBER(L57),IF(I57&gt;L57,"No","Yes"),"NA")</f>
        <v>Yes</v>
      </c>
      <c r="O57" s="62" t="n">
        <v>50</v>
      </c>
      <c r="P57" s="63" t="str">
        <f aca="false">IF(ISNUMBER(O57),IF(I57&gt;O57,"No","Yes"),"NA")</f>
        <v>Yes</v>
      </c>
      <c r="Q57" s="67" t="str">
        <f aca="false">IF(ISNUMBER(O57),IF(K57&gt;O57,"No","Yes"),"NA")</f>
        <v>Yes</v>
      </c>
      <c r="R57" s="62" t="n">
        <v>30</v>
      </c>
      <c r="S57" s="63" t="str">
        <f aca="false">IF(ISNUMBER(R57),IF(I57&gt;R57,"No","Yes"),"NA")</f>
        <v>Yes</v>
      </c>
      <c r="T57" s="69" t="str">
        <f aca="false">IF(ISNUMBER(R57),IF(K57&gt;R57,"No","Yes"),"NA")</f>
        <v>Yes</v>
      </c>
    </row>
    <row r="58" customFormat="false" ht="12.75" hidden="false" customHeight="false" outlineLevel="0" collapsed="false">
      <c r="A58" s="105" t="s">
        <v>144</v>
      </c>
      <c r="B58" s="85" t="n">
        <v>1.20060673247906</v>
      </c>
      <c r="C58" s="53" t="n">
        <f aca="false">B58*50</f>
        <v>60.0303366239531</v>
      </c>
      <c r="D58" s="54" t="n">
        <v>1.19834760415586</v>
      </c>
      <c r="E58" s="40" t="n">
        <f aca="false">D58*50</f>
        <v>59.9173802077928</v>
      </c>
      <c r="F58" s="55" t="s">
        <v>145</v>
      </c>
      <c r="G58" s="56" t="n">
        <f aca="false">F58*50</f>
        <v>52.025160884563</v>
      </c>
      <c r="H58" s="57" t="n">
        <f aca="false">MAX(B58,D58,F58)</f>
        <v>1.20060673247906</v>
      </c>
      <c r="I58" s="58" t="n">
        <f aca="false">H58*50</f>
        <v>60.0303366239531</v>
      </c>
      <c r="J58" s="106" t="n">
        <v>5</v>
      </c>
      <c r="K58" s="107" t="n">
        <f aca="false">J58*50</f>
        <v>250</v>
      </c>
      <c r="L58" s="61"/>
      <c r="M58" s="62"/>
      <c r="N58" s="67" t="str">
        <f aca="false">IF(ISNUMBER(L58),IF(I58&gt;L58,"No","Yes"),"NA")</f>
        <v>NA</v>
      </c>
      <c r="O58" s="62"/>
      <c r="P58" s="67" t="str">
        <f aca="false">IF(ISNUMBER(O58),IF(I58&gt;O58,"No","Yes"),"NA")</f>
        <v>NA</v>
      </c>
      <c r="Q58" s="67" t="str">
        <f aca="false">IF(ISNUMBER(O58),IF(K58&gt;O58,"No","Yes"),"NA")</f>
        <v>NA</v>
      </c>
      <c r="R58" s="62"/>
      <c r="S58" s="67" t="str">
        <f aca="false">IF(ISNUMBER(R58),IF(I58&gt;R58,"No","Yes"),"NA")</f>
        <v>NA</v>
      </c>
      <c r="T58" s="69" t="str">
        <f aca="false">IF(ISNUMBER(R58),IF(K58&gt;R58,"No","Yes"),"NA")</f>
        <v>NA</v>
      </c>
    </row>
    <row r="59" customFormat="false" ht="12.75" hidden="false" customHeight="false" outlineLevel="0" collapsed="false">
      <c r="A59" s="51" t="s">
        <v>146</v>
      </c>
      <c r="B59" s="52" t="n">
        <v>0.211057123884088</v>
      </c>
      <c r="C59" s="53" t="n">
        <f aca="false">B59*50</f>
        <v>10.5528561942044</v>
      </c>
      <c r="D59" s="84" t="n">
        <v>0.389689996524415</v>
      </c>
      <c r="E59" s="40" t="n">
        <f aca="false">D59*50</f>
        <v>19.4844998262208</v>
      </c>
      <c r="F59" s="41" t="s">
        <v>147</v>
      </c>
      <c r="G59" s="56" t="n">
        <f aca="false">F59*50</f>
        <v>33.6828934573359</v>
      </c>
      <c r="H59" s="57" t="n">
        <f aca="false">MAX(B59,D59,F59)</f>
        <v>0.389689996524415</v>
      </c>
      <c r="I59" s="58" t="n">
        <f aca="false">H59*50</f>
        <v>19.4844998262208</v>
      </c>
      <c r="J59" s="65" t="n">
        <v>1</v>
      </c>
      <c r="K59" s="66" t="n">
        <f aca="false">J59*50</f>
        <v>50</v>
      </c>
      <c r="L59" s="61" t="n">
        <v>25</v>
      </c>
      <c r="M59" s="62" t="n">
        <v>60</v>
      </c>
      <c r="N59" s="67" t="str">
        <f aca="false">IF(ISNUMBER(L59),IF(I59&gt;L59,"No","Yes"),"NA")</f>
        <v>Yes</v>
      </c>
      <c r="O59" s="62" t="n">
        <v>100</v>
      </c>
      <c r="P59" s="63" t="str">
        <f aca="false">IF(ISNUMBER(O59),IF(I59&gt;O59,"No","Yes"),"NA")</f>
        <v>Yes</v>
      </c>
      <c r="Q59" s="67" t="str">
        <f aca="false">IF(ISNUMBER(O59),IF(K59&gt;O59,"No","Yes"),"NA")</f>
        <v>Yes</v>
      </c>
      <c r="R59" s="62"/>
      <c r="S59" s="63" t="str">
        <f aca="false">IF(ISNUMBER(R59),IF(I59&gt;R59,"No","Yes"),"NA")</f>
        <v>NA</v>
      </c>
      <c r="T59" s="64" t="str">
        <f aca="false">IF(ISNUMBER(R59),IF(K59&gt;R59,"No","Yes"),"NA")</f>
        <v>NA</v>
      </c>
    </row>
    <row r="60" customFormat="false" ht="12.75" hidden="false" customHeight="false" outlineLevel="0" collapsed="false">
      <c r="A60" s="51" t="s">
        <v>148</v>
      </c>
      <c r="B60" s="52" t="n">
        <v>0.274920974718691</v>
      </c>
      <c r="C60" s="53" t="n">
        <f aca="false">B60*50</f>
        <v>13.7460487359346</v>
      </c>
      <c r="D60" s="84" t="n">
        <v>0.243229451203591</v>
      </c>
      <c r="E60" s="40" t="n">
        <f aca="false">D60*50</f>
        <v>12.1614725601795</v>
      </c>
      <c r="F60" s="41" t="s">
        <v>149</v>
      </c>
      <c r="G60" s="56" t="n">
        <f aca="false">F60*50</f>
        <v>44.6278012350722</v>
      </c>
      <c r="H60" s="57" t="n">
        <f aca="false">MAX(B60,D60,F60)</f>
        <v>0.274920974718691</v>
      </c>
      <c r="I60" s="58" t="n">
        <f aca="false">H60*50</f>
        <v>13.7460487359346</v>
      </c>
      <c r="J60" s="59" t="n">
        <v>1</v>
      </c>
      <c r="K60" s="60" t="n">
        <f aca="false">J60*50</f>
        <v>50</v>
      </c>
      <c r="L60" s="61" t="n">
        <v>25</v>
      </c>
      <c r="M60" s="62" t="n">
        <v>60</v>
      </c>
      <c r="N60" s="67" t="str">
        <f aca="false">IF(ISNUMBER(L60),IF(I60&gt;L60,"No","Yes"),"NA")</f>
        <v>Yes</v>
      </c>
      <c r="O60" s="62" t="n">
        <v>100</v>
      </c>
      <c r="P60" s="63" t="str">
        <f aca="false">IF(ISNUMBER(O60),IF(I60&gt;O60,"No","Yes"),"NA")</f>
        <v>Yes</v>
      </c>
      <c r="Q60" s="67" t="str">
        <f aca="false">IF(ISNUMBER(O60),IF(K60&gt;O60,"No","Yes"),"NA")</f>
        <v>Yes</v>
      </c>
      <c r="R60" s="62"/>
      <c r="S60" s="63" t="str">
        <f aca="false">IF(ISNUMBER(R60),IF(I60&gt;R60,"No","Yes"),"NA")</f>
        <v>NA</v>
      </c>
      <c r="T60" s="64" t="str">
        <f aca="false">IF(ISNUMBER(R60),IF(K60&gt;R60,"No","Yes"),"NA")</f>
        <v>NA</v>
      </c>
    </row>
    <row r="61" customFormat="false" ht="12.75" hidden="false" customHeight="false" outlineLevel="0" collapsed="false">
      <c r="A61" s="51" t="s">
        <v>150</v>
      </c>
      <c r="B61" s="52" t="n">
        <v>0.184257317680889</v>
      </c>
      <c r="C61" s="53" t="n">
        <f aca="false">B61*50</f>
        <v>9.21286588404443</v>
      </c>
      <c r="D61" s="54" t="n">
        <v>0.237414607730508</v>
      </c>
      <c r="E61" s="40" t="n">
        <f aca="false">D61*50</f>
        <v>11.8707303865254</v>
      </c>
      <c r="F61" s="55" t="s">
        <v>151</v>
      </c>
      <c r="G61" s="56" t="n">
        <f aca="false">F61*50</f>
        <v>45.8916592879369</v>
      </c>
      <c r="H61" s="57" t="n">
        <f aca="false">MAX(B61,D61,F61)</f>
        <v>0.237414607730508</v>
      </c>
      <c r="I61" s="58" t="n">
        <f aca="false">H61*50</f>
        <v>11.8707303865254</v>
      </c>
      <c r="J61" s="59" t="n">
        <v>1</v>
      </c>
      <c r="K61" s="60" t="n">
        <f aca="false">J61*50</f>
        <v>50</v>
      </c>
      <c r="L61" s="61" t="n">
        <v>25</v>
      </c>
      <c r="M61" s="62" t="n">
        <v>60</v>
      </c>
      <c r="N61" s="67" t="str">
        <f aca="false">IF(ISNUMBER(L61),IF(I61&gt;L61,"No","Yes"),"NA")</f>
        <v>Yes</v>
      </c>
      <c r="O61" s="62" t="n">
        <v>100</v>
      </c>
      <c r="P61" s="63" t="str">
        <f aca="false">IF(ISNUMBER(O61),IF(I61&gt;O61,"No","Yes"),"NA")</f>
        <v>Yes</v>
      </c>
      <c r="Q61" s="67" t="str">
        <f aca="false">IF(ISNUMBER(O61),IF(K61&gt;O61,"No","Yes"),"NA")</f>
        <v>Yes</v>
      </c>
      <c r="R61" s="62" t="n">
        <v>600</v>
      </c>
      <c r="S61" s="63" t="str">
        <f aca="false">IF(ISNUMBER(R61),IF(I61&gt;R61,"No","Yes"),"NA")</f>
        <v>Yes</v>
      </c>
      <c r="T61" s="64" t="str">
        <f aca="false">IF(ISNUMBER(R61),IF(K61&gt;R61,"No","Yes"),"NA")</f>
        <v>Yes</v>
      </c>
    </row>
    <row r="62" customFormat="false" ht="12.75" hidden="false" customHeight="false" outlineLevel="0" collapsed="false">
      <c r="A62" s="105" t="s">
        <v>152</v>
      </c>
      <c r="B62" s="52" t="n">
        <v>4.39378756280798</v>
      </c>
      <c r="C62" s="53" t="n">
        <f aca="false">B62*50</f>
        <v>219.689378140399</v>
      </c>
      <c r="D62" s="54" t="n">
        <v>4.40096377546013</v>
      </c>
      <c r="E62" s="40" t="n">
        <f aca="false">D62*50</f>
        <v>220.048188773007</v>
      </c>
      <c r="F62" s="54" t="s">
        <v>153</v>
      </c>
      <c r="G62" s="56" t="n">
        <f aca="false">F62*50</f>
        <v>167.933593175933</v>
      </c>
      <c r="H62" s="57" t="n">
        <f aca="false">MAX(B62,D62,F62)</f>
        <v>4.40096377546013</v>
      </c>
      <c r="I62" s="58" t="n">
        <f aca="false">H62*50</f>
        <v>220.048188773007</v>
      </c>
      <c r="J62" s="108" t="n">
        <v>20</v>
      </c>
      <c r="K62" s="109" t="n">
        <f aca="false">J62*50</f>
        <v>1000</v>
      </c>
      <c r="L62" s="61" t="n">
        <v>25</v>
      </c>
      <c r="M62" s="62" t="n">
        <v>60</v>
      </c>
      <c r="N62" s="80" t="str">
        <f aca="false">IF(ISNUMBER(L62),IF(I62&gt;L62,"No","Yes"),"NA")</f>
        <v>No</v>
      </c>
      <c r="O62" s="116" t="n">
        <v>100</v>
      </c>
      <c r="P62" s="80" t="str">
        <f aca="false">IF(ISNUMBER(O62),IF(I62&gt;O62,"No","Yes"),"NA")</f>
        <v>No</v>
      </c>
      <c r="Q62" s="80" t="str">
        <f aca="false">IF(ISNUMBER(O62),IF(K62&gt;O62,"No","Yes"),"NA")</f>
        <v>No</v>
      </c>
      <c r="R62" s="62" t="n">
        <v>800</v>
      </c>
      <c r="S62" s="63" t="str">
        <f aca="false">IF(ISNUMBER(R62),IF(I62&gt;R62,"No","Yes"),"NA")</f>
        <v>Yes</v>
      </c>
      <c r="T62" s="68" t="str">
        <f aca="false">IF(ISNUMBER(R62),IF(K62&gt;R62,"No","Yes"),"NA")</f>
        <v>No</v>
      </c>
    </row>
    <row r="63" customFormat="false" ht="12.75" hidden="false" customHeight="false" outlineLevel="0" collapsed="false">
      <c r="A63" s="51" t="s">
        <v>154</v>
      </c>
      <c r="B63" s="101" t="n">
        <v>1.40165</v>
      </c>
      <c r="C63" s="72" t="n">
        <f aca="false">B63*50</f>
        <v>70.0825</v>
      </c>
      <c r="D63" s="73" t="n">
        <v>1.40165</v>
      </c>
      <c r="E63" s="74" t="n">
        <f aca="false">D63*50</f>
        <v>70.0825</v>
      </c>
      <c r="F63" s="73" t="n">
        <v>1.40165</v>
      </c>
      <c r="G63" s="75" t="n">
        <f aca="false">F63*50</f>
        <v>70.0825</v>
      </c>
      <c r="H63" s="57" t="n">
        <f aca="false">MAX(B63,D63,F63)</f>
        <v>1.40165</v>
      </c>
      <c r="I63" s="58" t="n">
        <f aca="false">H63*50</f>
        <v>70.0825</v>
      </c>
      <c r="J63" s="59" t="n">
        <v>5</v>
      </c>
      <c r="K63" s="60" t="n">
        <f aca="false">J63*50</f>
        <v>250</v>
      </c>
      <c r="L63" s="61" t="n">
        <v>25</v>
      </c>
      <c r="M63" s="62" t="n">
        <v>60</v>
      </c>
      <c r="N63" s="80" t="str">
        <f aca="false">IF(ISNUMBER(L63),IF(I63&gt;L63,"No","Yes"),"NA")</f>
        <v>No</v>
      </c>
      <c r="O63" s="62" t="n">
        <v>200</v>
      </c>
      <c r="P63" s="63" t="str">
        <f aca="false">IF(ISNUMBER(O63),IF(I63&gt;O63,"No","Yes"),"NA")</f>
        <v>Yes</v>
      </c>
      <c r="Q63" s="80" t="str">
        <f aca="false">IF(ISNUMBER(O63),IF(K63&gt;O63,"No","Yes"),"NA")</f>
        <v>No</v>
      </c>
      <c r="R63" s="62" t="n">
        <v>200</v>
      </c>
      <c r="S63" s="63" t="str">
        <f aca="false">IF(ISNUMBER(R63),IF(I63&gt;R63,"No","Yes"),"NA")</f>
        <v>Yes</v>
      </c>
      <c r="T63" s="68" t="str">
        <f aca="false">IF(ISNUMBER(R63),IF(K63&gt;R63,"No","Yes"),"NA")</f>
        <v>No</v>
      </c>
    </row>
    <row r="64" customFormat="false" ht="12.75" hidden="false" customHeight="false" outlineLevel="0" collapsed="false">
      <c r="A64" s="51" t="s">
        <v>155</v>
      </c>
      <c r="B64" s="85" t="n">
        <v>18.3504574448766</v>
      </c>
      <c r="C64" s="53" t="n">
        <f aca="false">B64*50</f>
        <v>917.522872243828</v>
      </c>
      <c r="D64" s="54" t="n">
        <v>18.3504574448766</v>
      </c>
      <c r="E64" s="40" t="n">
        <f aca="false">D64*50</f>
        <v>917.522872243828</v>
      </c>
      <c r="F64" s="54" t="s">
        <v>156</v>
      </c>
      <c r="G64" s="56" t="n">
        <f aca="false">F64*50</f>
        <v>917.52287224383</v>
      </c>
      <c r="H64" s="57" t="n">
        <f aca="false">MAX(B64,D64,F64)</f>
        <v>18.3504574448766</v>
      </c>
      <c r="I64" s="58" t="n">
        <f aca="false">H64*50</f>
        <v>917.522872243828</v>
      </c>
      <c r="J64" s="59" t="n">
        <v>5</v>
      </c>
      <c r="K64" s="60" t="n">
        <f aca="false">J64*50</f>
        <v>250</v>
      </c>
      <c r="L64" s="61"/>
      <c r="M64" s="62"/>
      <c r="N64" s="67" t="str">
        <f aca="false">IF(ISNUMBER(L64),IF(I64&gt;L64,"No","Yes"),"NA")</f>
        <v>NA</v>
      </c>
      <c r="O64" s="62"/>
      <c r="P64" s="63" t="str">
        <f aca="false">IF(ISNUMBER(O64),IF(I64&gt;O64,"No","Yes"),"NA")</f>
        <v>NA</v>
      </c>
      <c r="Q64" s="67" t="str">
        <f aca="false">IF(ISNUMBER(O64),IF(K64&gt;O64,"No","Yes"),"NA")</f>
        <v>NA</v>
      </c>
      <c r="R64" s="62"/>
      <c r="S64" s="63" t="str">
        <f aca="false">IF(ISNUMBER(R64),IF(I64&gt;R64,"No","Yes"),"NA")</f>
        <v>NA</v>
      </c>
      <c r="T64" s="69" t="str">
        <f aca="false">IF(ISNUMBER(R64),IF(K64&gt;R64,"No","Yes"),"NA")</f>
        <v>NA</v>
      </c>
    </row>
    <row r="65" customFormat="false" ht="12.75" hidden="false" customHeight="false" outlineLevel="0" collapsed="false">
      <c r="A65" s="51" t="s">
        <v>157</v>
      </c>
      <c r="B65" s="52" t="n">
        <v>0.3437</v>
      </c>
      <c r="C65" s="53" t="n">
        <f aca="false">B65*50</f>
        <v>17.185</v>
      </c>
      <c r="D65" s="54" t="n">
        <v>0.3437</v>
      </c>
      <c r="E65" s="40" t="n">
        <f aca="false">D65*50</f>
        <v>17.185</v>
      </c>
      <c r="F65" s="55" t="s">
        <v>158</v>
      </c>
      <c r="G65" s="56" t="n">
        <f aca="false">F65*50</f>
        <v>30.685279454412</v>
      </c>
      <c r="H65" s="57" t="n">
        <f aca="false">MAX(B65,D65,F65)</f>
        <v>0.3437</v>
      </c>
      <c r="I65" s="58" t="n">
        <f aca="false">H65*50</f>
        <v>17.185</v>
      </c>
      <c r="J65" s="59" t="n">
        <v>1</v>
      </c>
      <c r="K65" s="60" t="n">
        <f aca="false">J65*50</f>
        <v>50</v>
      </c>
      <c r="L65" s="61"/>
      <c r="M65" s="62"/>
      <c r="N65" s="63" t="str">
        <f aca="false">IF(ISNUMBER(L65),IF(I65&gt;L65,"No","Yes"),"NA")</f>
        <v>NA</v>
      </c>
      <c r="O65" s="62" t="n">
        <v>250</v>
      </c>
      <c r="P65" s="63" t="str">
        <f aca="false">IF(ISNUMBER(O65),IF(I65&gt;O65,"No","Yes"),"NA")</f>
        <v>Yes</v>
      </c>
      <c r="Q65" s="67" t="str">
        <f aca="false">IF(ISNUMBER(O65),IF(K65&gt;O65,"No","Yes"),"NA")</f>
        <v>Yes</v>
      </c>
      <c r="R65" s="62" t="n">
        <v>9000</v>
      </c>
      <c r="S65" s="63" t="str">
        <f aca="false">IF(ISNUMBER(R65),IF(I65&gt;R65,"No","Yes"),"NA")</f>
        <v>Yes</v>
      </c>
      <c r="T65" s="64" t="str">
        <f aca="false">IF(ISNUMBER(R65),IF(K65&gt;R65,"No","Yes"),"NA")</f>
        <v>Yes</v>
      </c>
    </row>
    <row r="66" customFormat="false" ht="12.75" hidden="false" customHeight="false" outlineLevel="0" collapsed="false">
      <c r="A66" s="51" t="s">
        <v>159</v>
      </c>
      <c r="B66" s="52" t="n">
        <v>0.17020459151327</v>
      </c>
      <c r="C66" s="53" t="n">
        <f aca="false">B66*50</f>
        <v>8.51022957566348</v>
      </c>
      <c r="D66" s="39" t="n">
        <v>0.219799577825334</v>
      </c>
      <c r="E66" s="40" t="n">
        <f aca="false">D66*50</f>
        <v>10.9899788912667</v>
      </c>
      <c r="F66" s="41" t="s">
        <v>160</v>
      </c>
      <c r="G66" s="56" t="n">
        <f aca="false">F66*50</f>
        <v>33.3726232177887</v>
      </c>
      <c r="H66" s="57" t="n">
        <f aca="false">MAX(B66,D66,F66)</f>
        <v>0.219799577825334</v>
      </c>
      <c r="I66" s="58" t="n">
        <f aca="false">H66*50</f>
        <v>10.9899788912667</v>
      </c>
      <c r="J66" s="59" t="n">
        <v>1</v>
      </c>
      <c r="K66" s="60" t="n">
        <f aca="false">J66*50</f>
        <v>50</v>
      </c>
      <c r="L66" s="61" t="n">
        <v>25</v>
      </c>
      <c r="M66" s="62" t="n">
        <v>60</v>
      </c>
      <c r="N66" s="67" t="str">
        <f aca="false">IF(ISNUMBER(L66),IF(I66&gt;L66,"No","Yes"),"NA")</f>
        <v>Yes</v>
      </c>
      <c r="O66" s="62" t="n">
        <v>50</v>
      </c>
      <c r="P66" s="63" t="str">
        <f aca="false">IF(ISNUMBER(O66),IF(I66&gt;O66,"No","Yes"),"NA")</f>
        <v>Yes</v>
      </c>
      <c r="Q66" s="67" t="str">
        <f aca="false">IF(ISNUMBER(O66),IF(K66&gt;O66,"No","Yes"),"NA")</f>
        <v>Yes</v>
      </c>
      <c r="R66" s="62" t="n">
        <v>70</v>
      </c>
      <c r="S66" s="63" t="str">
        <f aca="false">IF(ISNUMBER(R66),IF(I66&gt;R66,"No","Yes"),"NA")</f>
        <v>Yes</v>
      </c>
      <c r="T66" s="64" t="str">
        <f aca="false">IF(ISNUMBER(R66),IF(K66&gt;R66,"No","Yes"),"NA")</f>
        <v>Yes</v>
      </c>
    </row>
    <row r="67" customFormat="false" ht="12.75" hidden="false" customHeight="false" outlineLevel="0" collapsed="false">
      <c r="A67" s="51" t="s">
        <v>161</v>
      </c>
      <c r="B67" s="52" t="n">
        <v>0.11970010152149</v>
      </c>
      <c r="C67" s="53" t="n">
        <f aca="false">B67*50</f>
        <v>5.9850050760745</v>
      </c>
      <c r="D67" s="54" t="s">
        <v>162</v>
      </c>
      <c r="E67" s="40" t="n">
        <f aca="false">D67*50</f>
        <v>30.0419578376067</v>
      </c>
      <c r="F67" s="55" t="s">
        <v>163</v>
      </c>
      <c r="G67" s="56" t="n">
        <f aca="false">F67*50</f>
        <v>29.3523160378031</v>
      </c>
      <c r="H67" s="57" t="n">
        <f aca="false">MAX(B67,D67,F67)</f>
        <v>0.11970010152149</v>
      </c>
      <c r="I67" s="58" t="n">
        <f aca="false">H67*50</f>
        <v>5.9850050760745</v>
      </c>
      <c r="J67" s="59" t="n">
        <v>1</v>
      </c>
      <c r="K67" s="60" t="n">
        <f aca="false">J67*50</f>
        <v>50</v>
      </c>
      <c r="L67" s="61" t="n">
        <v>25</v>
      </c>
      <c r="M67" s="62" t="n">
        <v>60</v>
      </c>
      <c r="N67" s="67" t="str">
        <f aca="false">IF(ISNUMBER(L67),IF(I67&gt;L67,"No","Yes"),"NA")</f>
        <v>Yes</v>
      </c>
      <c r="O67" s="62" t="n">
        <v>50</v>
      </c>
      <c r="P67" s="63" t="str">
        <f aca="false">IF(ISNUMBER(O67),IF(I67&gt;O67,"No","Yes"),"NA")</f>
        <v>Yes</v>
      </c>
      <c r="Q67" s="67" t="str">
        <f aca="false">IF(ISNUMBER(O67),IF(K67&gt;O67,"No","Yes"),"NA")</f>
        <v>Yes</v>
      </c>
      <c r="R67" s="62"/>
      <c r="S67" s="63" t="str">
        <f aca="false">IF(ISNUMBER(R67),IF(I67&gt;R67,"No","Yes"),"NA")</f>
        <v>NA</v>
      </c>
      <c r="T67" s="64" t="str">
        <f aca="false">IF(ISNUMBER(R67),IF(K67&gt;R67,"No","Yes"),"NA")</f>
        <v>NA</v>
      </c>
    </row>
    <row r="68" customFormat="false" ht="12.75" hidden="false" customHeight="false" outlineLevel="0" collapsed="false">
      <c r="A68" s="51" t="s">
        <v>164</v>
      </c>
      <c r="B68" s="52" t="n">
        <v>0.228310567743358</v>
      </c>
      <c r="C68" s="53" t="n">
        <f aca="false">B68*50</f>
        <v>11.4155283871679</v>
      </c>
      <c r="D68" s="54" t="n">
        <v>0.31205368268638</v>
      </c>
      <c r="E68" s="40" t="n">
        <f aca="false">D68*50</f>
        <v>15.602684134319</v>
      </c>
      <c r="F68" s="55" t="s">
        <v>165</v>
      </c>
      <c r="G68" s="56" t="n">
        <f aca="false">F68*50</f>
        <v>51.041157874065</v>
      </c>
      <c r="H68" s="57" t="n">
        <f aca="false">MAX(B68,D68,F68)</f>
        <v>0.31205368268638</v>
      </c>
      <c r="I68" s="58" t="n">
        <f aca="false">H68*50</f>
        <v>15.602684134319</v>
      </c>
      <c r="J68" s="59" t="n">
        <v>1</v>
      </c>
      <c r="K68" s="60" t="n">
        <f aca="false">J68*50</f>
        <v>50</v>
      </c>
      <c r="L68" s="61"/>
      <c r="M68" s="62"/>
      <c r="N68" s="67" t="str">
        <f aca="false">IF(ISNUMBER(L68),IF(I68&gt;L68,"No","Yes"),"NA")</f>
        <v>NA</v>
      </c>
      <c r="O68" s="62"/>
      <c r="P68" s="67" t="str">
        <f aca="false">IF(ISNUMBER(O68),IF(I68&gt;O68,"No","Yes"),"NA")</f>
        <v>NA</v>
      </c>
      <c r="Q68" s="67" t="str">
        <f aca="false">IF(ISNUMBER(O68),IF(K68&gt;O68,"No","Yes"),"NA")</f>
        <v>NA</v>
      </c>
      <c r="R68" s="62"/>
      <c r="S68" s="67" t="str">
        <f aca="false">IF(ISNUMBER(R68),IF(I68&gt;R68,"No","Yes"),"NA")</f>
        <v>NA</v>
      </c>
      <c r="T68" s="69" t="str">
        <f aca="false">IF(ISNUMBER(R68),IF(K68&gt;R68,"No","Yes"),"NA")</f>
        <v>NA</v>
      </c>
    </row>
    <row r="69" customFormat="false" ht="12.75" hidden="false" customHeight="false" outlineLevel="0" collapsed="false">
      <c r="A69" s="51" t="s">
        <v>166</v>
      </c>
      <c r="B69" s="85" t="n">
        <v>0.422588488584559</v>
      </c>
      <c r="C69" s="53" t="n">
        <f aca="false">B69*50</f>
        <v>21.1294244292279</v>
      </c>
      <c r="D69" s="54" t="n">
        <v>0.421974172065845</v>
      </c>
      <c r="E69" s="40" t="n">
        <f aca="false">D69*50</f>
        <v>21.0987086032923</v>
      </c>
      <c r="F69" s="55" t="s">
        <v>167</v>
      </c>
      <c r="G69" s="56" t="n">
        <f aca="false">F69*50</f>
        <v>47.5264010133931</v>
      </c>
      <c r="H69" s="57" t="n">
        <f aca="false">MAX(B69,D69,F69)</f>
        <v>0.422588488584559</v>
      </c>
      <c r="I69" s="58" t="n">
        <f aca="false">H69*50</f>
        <v>21.1294244292279</v>
      </c>
      <c r="J69" s="59" t="n">
        <v>5</v>
      </c>
      <c r="K69" s="60" t="n">
        <f aca="false">J69*50</f>
        <v>250</v>
      </c>
      <c r="L69" s="61" t="n">
        <v>25</v>
      </c>
      <c r="M69" s="62" t="n">
        <v>60</v>
      </c>
      <c r="N69" s="67" t="str">
        <f aca="false">IF(ISNUMBER(L69),IF(I69&gt;L69,"No","Yes"),"NA")</f>
        <v>Yes</v>
      </c>
      <c r="O69" s="62" t="n">
        <v>250</v>
      </c>
      <c r="P69" s="63" t="str">
        <f aca="false">IF(ISNUMBER(O69),IF(I69&gt;O69,"No","Yes"),"NA")</f>
        <v>Yes</v>
      </c>
      <c r="Q69" s="67" t="str">
        <f aca="false">IF(ISNUMBER(O69),IF(K69&gt;O69,"No","Yes"),"NA")</f>
        <v>Yes</v>
      </c>
      <c r="R69" s="62"/>
      <c r="S69" s="63" t="str">
        <f aca="false">IF(ISNUMBER(R69),IF(I69&gt;R69,"No","Yes"),"NA")</f>
        <v>NA</v>
      </c>
      <c r="T69" s="64" t="str">
        <f aca="false">IF(ISNUMBER(R69),IF(K69&gt;R69,"No","Yes"),"NA")</f>
        <v>NA</v>
      </c>
    </row>
    <row r="70" customFormat="false" ht="12.75" hidden="false" customHeight="false" outlineLevel="0" collapsed="false">
      <c r="A70" s="51" t="s">
        <v>168</v>
      </c>
      <c r="B70" s="52" t="n">
        <v>0.177849343565719</v>
      </c>
      <c r="C70" s="53" t="n">
        <f aca="false">B70*50</f>
        <v>8.89246717828594</v>
      </c>
      <c r="D70" s="54" t="n">
        <v>0.244553475053674</v>
      </c>
      <c r="E70" s="40" t="n">
        <f aca="false">D70*50</f>
        <v>12.2276737526837</v>
      </c>
      <c r="F70" s="54" t="n">
        <v>0.716713809563898</v>
      </c>
      <c r="G70" s="56" t="n">
        <f aca="false">F70*50</f>
        <v>35.8356904781949</v>
      </c>
      <c r="H70" s="57" t="n">
        <f aca="false">MAX(B70,D70,F70)</f>
        <v>0.716713809563898</v>
      </c>
      <c r="I70" s="58" t="n">
        <f aca="false">H70*50</f>
        <v>35.8356904781949</v>
      </c>
      <c r="J70" s="59" t="n">
        <v>5</v>
      </c>
      <c r="K70" s="60" t="n">
        <f aca="false">J70*50</f>
        <v>250</v>
      </c>
      <c r="L70" s="61" t="n">
        <v>25</v>
      </c>
      <c r="M70" s="62" t="n">
        <v>60</v>
      </c>
      <c r="N70" s="67" t="str">
        <f aca="false">IF(ISNUMBER(L70),IF(I70&gt;L70,"No","Yes"),"NA")</f>
        <v>No</v>
      </c>
      <c r="O70" s="62" t="n">
        <v>50</v>
      </c>
      <c r="P70" s="63" t="str">
        <f aca="false">IF(ISNUMBER(O70),IF(I70&gt;O70,"No","Yes"),"NA")</f>
        <v>Yes</v>
      </c>
      <c r="Q70" s="80" t="str">
        <f aca="false">IF(ISNUMBER(O70),IF(K70&gt;O70,"No","Yes"),"NA")</f>
        <v>No</v>
      </c>
      <c r="R70" s="62" t="n">
        <v>300</v>
      </c>
      <c r="S70" s="63" t="str">
        <f aca="false">IF(ISNUMBER(R70),IF(I70&gt;R70,"No","Yes"),"NA")</f>
        <v>Yes</v>
      </c>
      <c r="T70" s="64" t="str">
        <f aca="false">IF(ISNUMBER(R70),IF(K70&gt;R70,"No","Yes"),"NA")</f>
        <v>Yes</v>
      </c>
    </row>
    <row r="71" customFormat="false" ht="12.75" hidden="false" customHeight="false" outlineLevel="0" collapsed="false">
      <c r="A71" s="51" t="s">
        <v>169</v>
      </c>
      <c r="B71" s="71" t="n">
        <v>0.33872</v>
      </c>
      <c r="C71" s="72" t="n">
        <f aca="false">B71*50</f>
        <v>16.936</v>
      </c>
      <c r="D71" s="54" t="n">
        <v>0.379261647780624</v>
      </c>
      <c r="E71" s="40" t="n">
        <f aca="false">D71*50</f>
        <v>18.9630823890312</v>
      </c>
      <c r="F71" s="55" t="s">
        <v>170</v>
      </c>
      <c r="G71" s="56" t="n">
        <f aca="false">F71*50</f>
        <v>61.874075178967</v>
      </c>
      <c r="H71" s="57" t="n">
        <f aca="false">MAX(B71,D71,F71)</f>
        <v>0.379261647780624</v>
      </c>
      <c r="I71" s="58" t="n">
        <f aca="false">H71*50</f>
        <v>18.9630823890312</v>
      </c>
      <c r="J71" s="59" t="n">
        <v>1</v>
      </c>
      <c r="K71" s="60" t="n">
        <f aca="false">J71*50</f>
        <v>50</v>
      </c>
      <c r="L71" s="61" t="n">
        <v>25</v>
      </c>
      <c r="M71" s="62" t="n">
        <v>60</v>
      </c>
      <c r="N71" s="67" t="str">
        <f aca="false">IF(ISNUMBER(L71),IF(I71&gt;L71,"No","Yes"),"NA")</f>
        <v>Yes</v>
      </c>
      <c r="O71" s="62" t="n">
        <v>250</v>
      </c>
      <c r="P71" s="63" t="str">
        <f aca="false">IF(ISNUMBER(O71),IF(I71&gt;O71,"No","Yes"),"NA")</f>
        <v>Yes</v>
      </c>
      <c r="Q71" s="67" t="str">
        <f aca="false">IF(ISNUMBER(O71),IF(K71&gt;O71,"No","Yes"),"NA")</f>
        <v>Yes</v>
      </c>
      <c r="R71" s="62"/>
      <c r="S71" s="63" t="str">
        <f aca="false">IF(ISNUMBER(R71),IF(I71&gt;R71,"No","Yes"),"NA")</f>
        <v>NA</v>
      </c>
      <c r="T71" s="64" t="str">
        <f aca="false">IF(ISNUMBER(R71),IF(K71&gt;R71,"No","Yes"),"NA")</f>
        <v>NA</v>
      </c>
    </row>
    <row r="72" customFormat="false" ht="12.75" hidden="false" customHeight="false" outlineLevel="0" collapsed="false">
      <c r="A72" s="51" t="s">
        <v>171</v>
      </c>
      <c r="B72" s="52" t="n">
        <v>0.213314997501977</v>
      </c>
      <c r="C72" s="53" t="n">
        <f aca="false">B72*50</f>
        <v>10.6657498750989</v>
      </c>
      <c r="D72" s="54" t="n">
        <v>0.203885981549733</v>
      </c>
      <c r="E72" s="40" t="n">
        <f aca="false">D72*50</f>
        <v>10.1942990774866</v>
      </c>
      <c r="F72" s="54" t="s">
        <v>172</v>
      </c>
      <c r="G72" s="56" t="n">
        <f aca="false">F72*50</f>
        <v>35.3661980418926</v>
      </c>
      <c r="H72" s="57" t="n">
        <f aca="false">MAX(B72,D72,F72)</f>
        <v>0.213314997501977</v>
      </c>
      <c r="I72" s="58" t="n">
        <f aca="false">H72*50</f>
        <v>10.6657498750989</v>
      </c>
      <c r="J72" s="59" t="n">
        <v>1</v>
      </c>
      <c r="K72" s="60" t="n">
        <f aca="false">J72*50</f>
        <v>50</v>
      </c>
      <c r="L72" s="61" t="n">
        <v>25</v>
      </c>
      <c r="M72" s="62" t="n">
        <v>60</v>
      </c>
      <c r="N72" s="67" t="str">
        <f aca="false">IF(ISNUMBER(L72),IF(I72&gt;L72,"No","Yes"),"NA")</f>
        <v>Yes</v>
      </c>
      <c r="O72" s="62" t="n">
        <v>50</v>
      </c>
      <c r="P72" s="63" t="str">
        <f aca="false">IF(ISNUMBER(O72),IF(I72&gt;O72,"No","Yes"),"NA")</f>
        <v>Yes</v>
      </c>
      <c r="Q72" s="67" t="str">
        <f aca="false">IF(ISNUMBER(O72),IF(K72&gt;O72,"No","Yes"),"NA")</f>
        <v>Yes</v>
      </c>
      <c r="R72" s="62"/>
      <c r="S72" s="63" t="str">
        <f aca="false">IF(ISNUMBER(R72),IF(I72&gt;R72,"No","Yes"),"NA")</f>
        <v>NA</v>
      </c>
      <c r="T72" s="64" t="str">
        <f aca="false">IF(ISNUMBER(R72),IF(K72&gt;R72,"No","Yes"),"NA")</f>
        <v>NA</v>
      </c>
    </row>
    <row r="73" customFormat="false" ht="12.75" hidden="false" customHeight="false" outlineLevel="0" collapsed="false">
      <c r="A73" s="105" t="s">
        <v>173</v>
      </c>
      <c r="B73" s="52" t="s">
        <v>174</v>
      </c>
      <c r="C73" s="53" t="n">
        <f aca="false">B73*50</f>
        <v>60.804136982781</v>
      </c>
      <c r="D73" s="54" t="s">
        <v>175</v>
      </c>
      <c r="E73" s="40" t="n">
        <f aca="false">D73*50</f>
        <v>56.712474584327</v>
      </c>
      <c r="F73" s="54" t="n">
        <v>0.659668823254614</v>
      </c>
      <c r="G73" s="56" t="n">
        <f aca="false">F73*50</f>
        <v>32.9834411627307</v>
      </c>
      <c r="H73" s="57" t="n">
        <f aca="false">MAX(B73,D73,F73)</f>
        <v>0.659668823254614</v>
      </c>
      <c r="I73" s="58" t="n">
        <f aca="false">H73*50</f>
        <v>32.9834411627307</v>
      </c>
      <c r="J73" s="106" t="n">
        <v>5</v>
      </c>
      <c r="K73" s="107" t="n">
        <f aca="false">J73*50</f>
        <v>250</v>
      </c>
      <c r="L73" s="61" t="n">
        <v>25</v>
      </c>
      <c r="M73" s="62" t="n">
        <v>60</v>
      </c>
      <c r="N73" s="80" t="str">
        <f aca="false">IF(ISNUMBER(L73),IF(I73&gt;L73,"No","Yes"),"NA")</f>
        <v>No</v>
      </c>
      <c r="O73" s="62" t="n">
        <v>50</v>
      </c>
      <c r="P73" s="63" t="str">
        <f aca="false">IF(ISNUMBER(O73),IF(I73&gt;O73,"No","Yes"),"NA")</f>
        <v>Yes</v>
      </c>
      <c r="Q73" s="80" t="str">
        <f aca="false">IF(ISNUMBER(O73),IF(K73&gt;O73,"No","Yes"),"NA")</f>
        <v>No</v>
      </c>
      <c r="R73" s="62" t="n">
        <v>4</v>
      </c>
      <c r="S73" s="80" t="str">
        <f aca="false">IF(ISNUMBER(R73),IF(I73&gt;R73,"No","Yes"),"NA")</f>
        <v>No</v>
      </c>
      <c r="T73" s="68" t="str">
        <f aca="false">IF(ISNUMBER(R73),IF(K73&gt;R73,"No","Yes"),"NA")</f>
        <v>No</v>
      </c>
    </row>
    <row r="74" customFormat="false" ht="12.75" hidden="false" customHeight="false" outlineLevel="0" collapsed="false">
      <c r="A74" s="51" t="s">
        <v>176</v>
      </c>
      <c r="B74" s="85" t="n">
        <v>0.553749982095273</v>
      </c>
      <c r="C74" s="53" t="n">
        <f aca="false">B74*50</f>
        <v>27.6874991047636</v>
      </c>
      <c r="D74" s="54" t="n">
        <v>0.52668733815229</v>
      </c>
      <c r="E74" s="40" t="n">
        <f aca="false">D74*50</f>
        <v>26.3343669076145</v>
      </c>
      <c r="F74" s="54" t="n">
        <v>1.00200086068043</v>
      </c>
      <c r="G74" s="56" t="n">
        <f aca="false">F74*50</f>
        <v>50.1000430340213</v>
      </c>
      <c r="H74" s="57" t="n">
        <f aca="false">MAX(B74,D74,F74)</f>
        <v>1.00200086068043</v>
      </c>
      <c r="I74" s="58" t="n">
        <f aca="false">H74*50</f>
        <v>50.1000430340213</v>
      </c>
      <c r="J74" s="65" t="n">
        <v>5</v>
      </c>
      <c r="K74" s="66" t="n">
        <f aca="false">J74*50</f>
        <v>250</v>
      </c>
      <c r="L74" s="61"/>
      <c r="M74" s="62"/>
      <c r="N74" s="63" t="str">
        <f aca="false">IF(ISNUMBER(L74),IF(I74&gt;L74,"No","Yes"),"NA")</f>
        <v>NA</v>
      </c>
      <c r="O74" s="62"/>
      <c r="P74" s="63" t="str">
        <f aca="false">IF(ISNUMBER(O74),IF(I74&gt;O74,"No","Yes"),"NA")</f>
        <v>NA</v>
      </c>
      <c r="Q74" s="63" t="str">
        <f aca="false">IF(ISNUMBER(O74),IF(K74&gt;O74,"No","Yes"),"NA")</f>
        <v>NA</v>
      </c>
      <c r="R74" s="62"/>
      <c r="S74" s="63" t="str">
        <f aca="false">IF(ISNUMBER(R74),IF(I74&gt;R74,"No","Yes"),"NA")</f>
        <v>NA</v>
      </c>
      <c r="T74" s="64" t="str">
        <f aca="false">IF(ISNUMBER(R74),IF(K74&gt;R74,"No","Yes"),"NA")</f>
        <v>NA</v>
      </c>
    </row>
    <row r="75" customFormat="false" ht="12.75" hidden="false" customHeight="false" outlineLevel="0" collapsed="false">
      <c r="A75" s="51" t="s">
        <v>177</v>
      </c>
      <c r="B75" s="52" t="n">
        <v>0.175053297545437</v>
      </c>
      <c r="C75" s="53" t="n">
        <f aca="false">B75*50</f>
        <v>8.75266487727185</v>
      </c>
      <c r="D75" s="54" t="n">
        <v>0.315823590665531</v>
      </c>
      <c r="E75" s="40" t="n">
        <f aca="false">D75*50</f>
        <v>15.7911795332766</v>
      </c>
      <c r="F75" s="54" t="n">
        <v>0.89833462461234</v>
      </c>
      <c r="G75" s="56" t="n">
        <f aca="false">F75*50</f>
        <v>44.916731230617</v>
      </c>
      <c r="H75" s="57" t="n">
        <f aca="false">MAX(B75,D75,F75)</f>
        <v>0.89833462461234</v>
      </c>
      <c r="I75" s="58" t="n">
        <f aca="false">H75*50</f>
        <v>44.916731230617</v>
      </c>
      <c r="J75" s="59" t="n">
        <v>5</v>
      </c>
      <c r="K75" s="60" t="n">
        <f aca="false">J75*50</f>
        <v>250</v>
      </c>
      <c r="L75" s="61"/>
      <c r="M75" s="62"/>
      <c r="N75" s="63" t="str">
        <f aca="false">IF(ISNUMBER(L75),IF(I75&gt;L75,"No","Yes"),"NA")</f>
        <v>NA</v>
      </c>
      <c r="O75" s="62"/>
      <c r="P75" s="63" t="str">
        <f aca="false">IF(ISNUMBER(O75),IF(I75&gt;O75,"No","Yes"),"NA")</f>
        <v>NA</v>
      </c>
      <c r="Q75" s="63" t="str">
        <f aca="false">IF(ISNUMBER(O75),IF(K75&gt;O75,"No","Yes"),"NA")</f>
        <v>NA</v>
      </c>
      <c r="R75" s="62"/>
      <c r="S75" s="63" t="str">
        <f aca="false">IF(ISNUMBER(R75),IF(I75&gt;R75,"No","Yes"),"NA")</f>
        <v>NA</v>
      </c>
      <c r="T75" s="64" t="str">
        <f aca="false">IF(ISNUMBER(R75),IF(K75&gt;R75,"No","Yes"),"NA")</f>
        <v>NA</v>
      </c>
    </row>
    <row r="76" customFormat="false" ht="12.75" hidden="false" customHeight="false" outlineLevel="0" collapsed="false">
      <c r="A76" s="51" t="s">
        <v>178</v>
      </c>
      <c r="B76" s="52" t="s">
        <v>179</v>
      </c>
      <c r="C76" s="53" t="n">
        <f aca="false">B76*50</f>
        <v>364.087282769832</v>
      </c>
      <c r="D76" s="54" t="n">
        <v>8.84060794832568</v>
      </c>
      <c r="E76" s="40" t="n">
        <f aca="false">D76*50</f>
        <v>442.030397416284</v>
      </c>
      <c r="F76" s="54" t="n">
        <v>9.14714888216688</v>
      </c>
      <c r="G76" s="56" t="n">
        <f aca="false">F76*50</f>
        <v>457.357444108344</v>
      </c>
      <c r="H76" s="57" t="n">
        <f aca="false">MAX(B76,D76,F76)</f>
        <v>9.14714888216688</v>
      </c>
      <c r="I76" s="58" t="n">
        <f aca="false">H76*50</f>
        <v>457.357444108344</v>
      </c>
      <c r="J76" s="59" t="n">
        <v>25</v>
      </c>
      <c r="K76" s="60" t="n">
        <f aca="false">J76*50</f>
        <v>1250</v>
      </c>
      <c r="L76" s="61"/>
      <c r="M76" s="62"/>
      <c r="N76" s="67" t="str">
        <f aca="false">IF(ISNUMBER(L76),IF(I76&gt;L76,"No","Yes"),"NA")</f>
        <v>NA</v>
      </c>
      <c r="O76" s="62"/>
      <c r="P76" s="67" t="str">
        <f aca="false">IF(ISNUMBER(O76),IF(I76&gt;O76,"No","Yes"),"NA")</f>
        <v>NA</v>
      </c>
      <c r="Q76" s="67" t="str">
        <f aca="false">IF(ISNUMBER(O76),IF(K76&gt;O76,"No","Yes"),"NA")</f>
        <v>NA</v>
      </c>
      <c r="R76" s="62"/>
      <c r="S76" s="67" t="str">
        <f aca="false">IF(ISNUMBER(R76),IF(I76&gt;R76,"No","Yes"),"NA")</f>
        <v>NA</v>
      </c>
      <c r="T76" s="69" t="str">
        <f aca="false">IF(ISNUMBER(R76),IF(K76&gt;R76,"No","Yes"),"NA")</f>
        <v>NA</v>
      </c>
    </row>
    <row r="77" customFormat="false" ht="12.75" hidden="false" customHeight="false" outlineLevel="0" collapsed="false">
      <c r="A77" s="105" t="s">
        <v>180</v>
      </c>
      <c r="B77" s="52" t="n">
        <v>3.41870103949177</v>
      </c>
      <c r="C77" s="53" t="n">
        <f aca="false">B77*50</f>
        <v>170.935051974589</v>
      </c>
      <c r="D77" s="54" t="n">
        <v>3.31409605156844</v>
      </c>
      <c r="E77" s="40" t="n">
        <f aca="false">D77*50</f>
        <v>165.704802578422</v>
      </c>
      <c r="F77" s="55" t="s">
        <v>181</v>
      </c>
      <c r="G77" s="56" t="n">
        <f aca="false">F77*50</f>
        <v>140.880151846947</v>
      </c>
      <c r="H77" s="57" t="n">
        <f aca="false">MAX(B77,D77,F77)</f>
        <v>3.41870103949177</v>
      </c>
      <c r="I77" s="58" t="n">
        <f aca="false">H77*50</f>
        <v>170.935051974589</v>
      </c>
      <c r="J77" s="106" t="n">
        <v>5</v>
      </c>
      <c r="K77" s="107" t="n">
        <f aca="false">J77*50</f>
        <v>250</v>
      </c>
      <c r="L77" s="61" t="n">
        <v>25</v>
      </c>
      <c r="M77" s="62" t="n">
        <v>60</v>
      </c>
      <c r="N77" s="80" t="str">
        <f aca="false">IF(ISNUMBER(L77),IF(I77&gt;L77,"No","Yes"),"NA")</f>
        <v>No</v>
      </c>
      <c r="O77" s="62" t="n">
        <v>100</v>
      </c>
      <c r="P77" s="80" t="str">
        <f aca="false">IF(ISNUMBER(O77),IF(I77&gt;O77,"No","Yes"),"NA")</f>
        <v>No</v>
      </c>
      <c r="Q77" s="80" t="str">
        <f aca="false">IF(ISNUMBER(O77),IF(K77&gt;O77,"No","Yes"),"NA")</f>
        <v>No</v>
      </c>
      <c r="R77" s="62"/>
      <c r="S77" s="63" t="str">
        <f aca="false">IF(ISNUMBER(R77),IF(I77&gt;R77,"No","Yes"),"NA")</f>
        <v>NA</v>
      </c>
      <c r="T77" s="64" t="str">
        <f aca="false">IF(ISNUMBER(R77),IF(K77&gt;R77,"No","Yes"),"NA")</f>
        <v>NA</v>
      </c>
    </row>
    <row r="78" customFormat="false" ht="12.75" hidden="false" customHeight="false" outlineLevel="0" collapsed="false">
      <c r="A78" s="51" t="s">
        <v>182</v>
      </c>
      <c r="B78" s="52" t="n">
        <v>0.296753936555802</v>
      </c>
      <c r="C78" s="53" t="n">
        <f aca="false">B78*50</f>
        <v>14.8376968277901</v>
      </c>
      <c r="D78" s="54" t="n">
        <v>0.250890582125821</v>
      </c>
      <c r="E78" s="40" t="n">
        <f aca="false">D78*50</f>
        <v>12.544529106291</v>
      </c>
      <c r="F78" s="55" t="s">
        <v>183</v>
      </c>
      <c r="G78" s="56" t="n">
        <f aca="false">F78*50</f>
        <v>55.83144619369</v>
      </c>
      <c r="H78" s="57" t="n">
        <f aca="false">MAX(B78,D78,F78)</f>
        <v>0.296753936555802</v>
      </c>
      <c r="I78" s="58" t="n">
        <f aca="false">H78*50</f>
        <v>14.8376968277901</v>
      </c>
      <c r="J78" s="59" t="n">
        <v>1</v>
      </c>
      <c r="K78" s="60" t="n">
        <f aca="false">J78*50</f>
        <v>50</v>
      </c>
      <c r="L78" s="61" t="n">
        <v>25</v>
      </c>
      <c r="M78" s="62" t="n">
        <v>60</v>
      </c>
      <c r="N78" s="67" t="str">
        <f aca="false">IF(ISNUMBER(L78),IF(I78&gt;L78,"No","Yes"),"NA")</f>
        <v>Yes</v>
      </c>
      <c r="O78" s="62" t="n">
        <v>250</v>
      </c>
      <c r="P78" s="63" t="str">
        <f aca="false">IF(ISNUMBER(O78),IF(I78&gt;O78,"No","Yes"),"NA")</f>
        <v>Yes</v>
      </c>
      <c r="Q78" s="67" t="str">
        <f aca="false">IF(ISNUMBER(O78),IF(K78&gt;O78,"No","Yes"),"NA")</f>
        <v>Yes</v>
      </c>
      <c r="R78" s="62"/>
      <c r="S78" s="63" t="str">
        <f aca="false">IF(ISNUMBER(R78),IF(I78&gt;R78,"No","Yes"),"NA")</f>
        <v>NA</v>
      </c>
      <c r="T78" s="64" t="str">
        <f aca="false">IF(ISNUMBER(R78),IF(K78&gt;R78,"No","Yes"),"NA")</f>
        <v>NA</v>
      </c>
    </row>
    <row r="79" customFormat="false" ht="12.75" hidden="false" customHeight="false" outlineLevel="0" collapsed="false">
      <c r="A79" s="51" t="s">
        <v>184</v>
      </c>
      <c r="B79" s="52" t="n">
        <v>0.199264711576147</v>
      </c>
      <c r="C79" s="53" t="n">
        <f aca="false">B79*50</f>
        <v>9.96323557880737</v>
      </c>
      <c r="D79" s="54" t="n">
        <v>0.430932596754064</v>
      </c>
      <c r="E79" s="40" t="n">
        <f aca="false">D79*50</f>
        <v>21.5466298377032</v>
      </c>
      <c r="F79" s="55" t="s">
        <v>185</v>
      </c>
      <c r="G79" s="56" t="n">
        <f aca="false">F79*50</f>
        <v>62.3225116411625</v>
      </c>
      <c r="H79" s="57" t="n">
        <f aca="false">MAX(B79,D79,F79)</f>
        <v>0.430932596754064</v>
      </c>
      <c r="I79" s="58" t="n">
        <f aca="false">H79*50</f>
        <v>21.5466298377032</v>
      </c>
      <c r="J79" s="59" t="n">
        <v>1</v>
      </c>
      <c r="K79" s="60" t="n">
        <f aca="false">J79*50</f>
        <v>50</v>
      </c>
      <c r="L79" s="61"/>
      <c r="M79" s="62"/>
      <c r="N79" s="63" t="str">
        <f aca="false">IF(ISNUMBER(L79),IF(I79&gt;L79,"No","Yes"),"NA")</f>
        <v>NA</v>
      </c>
      <c r="O79" s="62" t="n">
        <v>250</v>
      </c>
      <c r="P79" s="63" t="str">
        <f aca="false">IF(ISNUMBER(O79),IF(I79&gt;O79,"No","Yes"),"NA")</f>
        <v>Yes</v>
      </c>
      <c r="Q79" s="67" t="str">
        <f aca="false">IF(ISNUMBER(O79),IF(K79&gt;O79,"No","Yes"),"NA")</f>
        <v>Yes</v>
      </c>
      <c r="R79" s="62"/>
      <c r="S79" s="63" t="str">
        <f aca="false">IF(ISNUMBER(R79),IF(I79&gt;R79,"No","Yes"),"NA")</f>
        <v>NA</v>
      </c>
      <c r="T79" s="64" t="str">
        <f aca="false">IF(ISNUMBER(R79),IF(K79&gt;R79,"No","Yes"),"NA")</f>
        <v>NA</v>
      </c>
    </row>
    <row r="80" customFormat="false" ht="12.75" hidden="false" customHeight="false" outlineLevel="0" collapsed="false">
      <c r="A80" s="51" t="s">
        <v>186</v>
      </c>
      <c r="B80" s="52" t="n">
        <v>0.187646492537913</v>
      </c>
      <c r="C80" s="53" t="n">
        <f aca="false">B80*50</f>
        <v>9.38232462689566</v>
      </c>
      <c r="D80" s="84" t="n">
        <v>0.281152329421784</v>
      </c>
      <c r="E80" s="40" t="n">
        <f aca="false">D80*50</f>
        <v>14.0576164710892</v>
      </c>
      <c r="F80" s="41" t="s">
        <v>187</v>
      </c>
      <c r="G80" s="56" t="n">
        <f aca="false">F80*50</f>
        <v>39.1580035640632</v>
      </c>
      <c r="H80" s="57" t="n">
        <f aca="false">MAX(B80,D80,F80)</f>
        <v>0.281152329421784</v>
      </c>
      <c r="I80" s="58" t="n">
        <f aca="false">H80*50</f>
        <v>14.0576164710892</v>
      </c>
      <c r="J80" s="59" t="n">
        <v>1</v>
      </c>
      <c r="K80" s="60" t="n">
        <f aca="false">J80*50</f>
        <v>50</v>
      </c>
      <c r="L80" s="61"/>
      <c r="M80" s="62"/>
      <c r="N80" s="63" t="str">
        <f aca="false">IF(ISNUMBER(L80),IF(I80&gt;L80,"No","Yes"),"NA")</f>
        <v>NA</v>
      </c>
      <c r="O80" s="62"/>
      <c r="P80" s="63" t="str">
        <f aca="false">IF(ISNUMBER(O80),IF(I80&gt;O80,"No","Yes"),"NA")</f>
        <v>NA</v>
      </c>
      <c r="Q80" s="63" t="str">
        <f aca="false">IF(ISNUMBER(O80),IF(K80&gt;O80,"No","Yes"),"NA")</f>
        <v>NA</v>
      </c>
      <c r="R80" s="62"/>
      <c r="S80" s="63" t="str">
        <f aca="false">IF(ISNUMBER(R80),IF(I80&gt;R80,"No","Yes"),"NA")</f>
        <v>NA</v>
      </c>
      <c r="T80" s="64" t="str">
        <f aca="false">IF(ISNUMBER(R80),IF(K80&gt;R80,"No","Yes"),"NA")</f>
        <v>NA</v>
      </c>
    </row>
    <row r="81" customFormat="false" ht="12.75" hidden="false" customHeight="false" outlineLevel="0" collapsed="false">
      <c r="A81" s="51" t="s">
        <v>188</v>
      </c>
      <c r="B81" s="52" t="n">
        <v>0.307325190380593</v>
      </c>
      <c r="C81" s="53" t="n">
        <f aca="false">B81*50</f>
        <v>15.3662595190296</v>
      </c>
      <c r="D81" s="54" t="n">
        <v>0.309830369911441</v>
      </c>
      <c r="E81" s="40" t="n">
        <f aca="false">D81*50</f>
        <v>15.491518495572</v>
      </c>
      <c r="F81" s="55" t="s">
        <v>189</v>
      </c>
      <c r="G81" s="56" t="n">
        <f aca="false">F81*50</f>
        <v>49.5388805730586</v>
      </c>
      <c r="H81" s="57" t="n">
        <f aca="false">MAX(B81,D81,F81)</f>
        <v>0.309830369911441</v>
      </c>
      <c r="I81" s="58" t="n">
        <f aca="false">H81*50</f>
        <v>15.491518495572</v>
      </c>
      <c r="J81" s="59" t="n">
        <v>1</v>
      </c>
      <c r="K81" s="60" t="n">
        <f aca="false">J81*50</f>
        <v>50</v>
      </c>
      <c r="L81" s="61"/>
      <c r="M81" s="62"/>
      <c r="N81" s="63" t="str">
        <f aca="false">IF(ISNUMBER(L81),IF(I81&gt;L81,"No","Yes"),"NA")</f>
        <v>NA</v>
      </c>
      <c r="O81" s="62" t="n">
        <v>200</v>
      </c>
      <c r="P81" s="63" t="str">
        <f aca="false">IF(ISNUMBER(O81),IF(I81&gt;O81,"No","Yes"),"NA")</f>
        <v>Yes</v>
      </c>
      <c r="Q81" s="67" t="str">
        <f aca="false">IF(ISNUMBER(O81),IF(K81&gt;O81,"No","Yes"),"NA")</f>
        <v>Yes</v>
      </c>
      <c r="R81" s="62"/>
      <c r="S81" s="63" t="str">
        <f aca="false">IF(ISNUMBER(R81),IF(I81&gt;R81,"No","Yes"),"NA")</f>
        <v>NA</v>
      </c>
      <c r="T81" s="64" t="str">
        <f aca="false">IF(ISNUMBER(R81),IF(K81&gt;R81,"No","Yes"),"NA")</f>
        <v>NA</v>
      </c>
    </row>
    <row r="82" customFormat="false" ht="12.75" hidden="false" customHeight="false" outlineLevel="0" collapsed="false">
      <c r="A82" s="51" t="s">
        <v>190</v>
      </c>
      <c r="B82" s="52" t="n">
        <v>0.134981689751916</v>
      </c>
      <c r="C82" s="53" t="n">
        <f aca="false">B82*50</f>
        <v>6.74908448759579</v>
      </c>
      <c r="D82" s="54" t="n">
        <v>0.247259877620045</v>
      </c>
      <c r="E82" s="40" t="n">
        <f aca="false">D82*50</f>
        <v>12.3629938810023</v>
      </c>
      <c r="F82" s="55" t="s">
        <v>191</v>
      </c>
      <c r="G82" s="56" t="n">
        <f aca="false">F82*50</f>
        <v>31.3223695897539</v>
      </c>
      <c r="H82" s="57" t="n">
        <f aca="false">MAX(B82,D82,F82)</f>
        <v>0.247259877620045</v>
      </c>
      <c r="I82" s="58" t="n">
        <f aca="false">H82*50</f>
        <v>12.3629938810023</v>
      </c>
      <c r="J82" s="59" t="n">
        <v>1</v>
      </c>
      <c r="K82" s="60" t="n">
        <f aca="false">J82*50</f>
        <v>50</v>
      </c>
      <c r="L82" s="61" t="n">
        <v>25</v>
      </c>
      <c r="M82" s="62" t="n">
        <v>60</v>
      </c>
      <c r="N82" s="67" t="str">
        <f aca="false">IF(ISNUMBER(L82),IF(I82&gt;L82,"No","Yes"),"NA")</f>
        <v>Yes</v>
      </c>
      <c r="O82" s="62" t="n">
        <v>250</v>
      </c>
      <c r="P82" s="63" t="str">
        <f aca="false">IF(ISNUMBER(O82),IF(I82&gt;O82,"No","Yes"),"NA")</f>
        <v>Yes</v>
      </c>
      <c r="Q82" s="67" t="str">
        <f aca="false">IF(ISNUMBER(O82),IF(K82&gt;O82,"No","Yes"),"NA")</f>
        <v>Yes</v>
      </c>
      <c r="R82" s="62"/>
      <c r="S82" s="63" t="str">
        <f aca="false">IF(ISNUMBER(R82),IF(I82&gt;R82,"No","Yes"),"NA")</f>
        <v>NA</v>
      </c>
      <c r="T82" s="64" t="str">
        <f aca="false">IF(ISNUMBER(R82),IF(K82&gt;R82,"No","Yes"),"NA")</f>
        <v>NA</v>
      </c>
    </row>
    <row r="83" customFormat="false" ht="12.75" hidden="false" customHeight="false" outlineLevel="0" collapsed="false">
      <c r="A83" s="51" t="s">
        <v>192</v>
      </c>
      <c r="B83" s="52" t="s">
        <v>193</v>
      </c>
      <c r="C83" s="53" t="n">
        <f aca="false">B83*50</f>
        <v>458.598931676078</v>
      </c>
      <c r="D83" s="54" t="s">
        <v>194</v>
      </c>
      <c r="E83" s="40" t="n">
        <f aca="false">D83*50</f>
        <v>782.618012558785</v>
      </c>
      <c r="F83" s="54" t="n">
        <v>16.5026355914887</v>
      </c>
      <c r="G83" s="56" t="n">
        <f aca="false">F83*50</f>
        <v>825.131779574435</v>
      </c>
      <c r="H83" s="57" t="n">
        <f aca="false">MAX(B83,D83,F83)</f>
        <v>16.5026355914887</v>
      </c>
      <c r="I83" s="58" t="n">
        <f aca="false">H83*50</f>
        <v>825.131779574435</v>
      </c>
      <c r="J83" s="59" t="n">
        <v>25</v>
      </c>
      <c r="K83" s="60" t="n">
        <f aca="false">J83*50</f>
        <v>1250</v>
      </c>
      <c r="L83" s="61"/>
      <c r="M83" s="62"/>
      <c r="N83" s="67" t="str">
        <f aca="false">IF(ISNUMBER(L83),IF(I83&gt;L83,"No","Yes"),"NA")</f>
        <v>NA</v>
      </c>
      <c r="O83" s="62"/>
      <c r="P83" s="67" t="str">
        <f aca="false">IF(ISNUMBER(O83),IF(I83&gt;O83,"No","Yes"),"NA")</f>
        <v>NA</v>
      </c>
      <c r="Q83" s="67" t="str">
        <f aca="false">IF(ISNUMBER(O83),IF(K83&gt;O83,"No","Yes"),"NA")</f>
        <v>NA</v>
      </c>
      <c r="R83" s="62"/>
      <c r="S83" s="67" t="str">
        <f aca="false">IF(ISNUMBER(R83),IF(I83&gt;R83,"No","Yes"),"NA")</f>
        <v>NA</v>
      </c>
      <c r="T83" s="69" t="str">
        <f aca="false">IF(ISNUMBER(R83),IF(K83&gt;R83,"No","Yes"),"NA")</f>
        <v>NA</v>
      </c>
    </row>
    <row r="84" customFormat="false" ht="12.75" hidden="false" customHeight="false" outlineLevel="0" collapsed="false">
      <c r="A84" s="51" t="s">
        <v>195</v>
      </c>
      <c r="B84" s="85" t="n">
        <v>0.133481622078138</v>
      </c>
      <c r="C84" s="53" t="n">
        <f aca="false">B84*50</f>
        <v>6.6740811039069</v>
      </c>
      <c r="D84" s="54" t="n">
        <v>0.238859058114735</v>
      </c>
      <c r="E84" s="40" t="n">
        <f aca="false">D84*50</f>
        <v>11.9429529057368</v>
      </c>
      <c r="F84" s="55" t="s">
        <v>196</v>
      </c>
      <c r="G84" s="56" t="n">
        <f aca="false">F84*50</f>
        <v>34.4380389154084</v>
      </c>
      <c r="H84" s="117" t="n">
        <f aca="false">MAX(B84,D84,F84)</f>
        <v>0.238859058114735</v>
      </c>
      <c r="I84" s="118" t="n">
        <f aca="false">H84*50</f>
        <v>11.9429529057368</v>
      </c>
      <c r="J84" s="59" t="n">
        <v>1</v>
      </c>
      <c r="K84" s="60" t="n">
        <f aca="false">J84*50</f>
        <v>50</v>
      </c>
      <c r="L84" s="61" t="n">
        <v>25</v>
      </c>
      <c r="M84" s="62" t="n">
        <v>60</v>
      </c>
      <c r="N84" s="67" t="str">
        <f aca="false">IF(ISNUMBER(L84),IF(I84&gt;L84,"No","Yes"),"NA")</f>
        <v>Yes</v>
      </c>
      <c r="O84" s="62" t="n">
        <v>50</v>
      </c>
      <c r="P84" s="63" t="str">
        <f aca="false">IF(ISNUMBER(O84),IF(I84&gt;O84,"No","Yes"),"NA")</f>
        <v>Yes</v>
      </c>
      <c r="Q84" s="67" t="str">
        <f aca="false">IF(ISNUMBER(O84),IF(K84&gt;O84,"No","Yes"),"NA")</f>
        <v>Yes</v>
      </c>
      <c r="R84" s="62" t="n">
        <v>13000</v>
      </c>
      <c r="S84" s="63" t="str">
        <f aca="false">IF(ISNUMBER(R84),IF(I84&gt;R84,"No","Yes"),"NA")</f>
        <v>Yes</v>
      </c>
      <c r="T84" s="64" t="str">
        <f aca="false">IF(ISNUMBER(R84),IF(K84&gt;R84,"No","Yes"),"NA")</f>
        <v>Yes</v>
      </c>
    </row>
    <row r="85" customFormat="false" ht="12.75" hidden="false" customHeight="false" outlineLevel="0" collapsed="false">
      <c r="A85" s="51" t="s">
        <v>197</v>
      </c>
      <c r="B85" s="85" t="s">
        <v>198</v>
      </c>
      <c r="C85" s="53" t="n">
        <f aca="false">B85*50</f>
        <v>167.972887481716</v>
      </c>
      <c r="D85" s="54" t="s">
        <v>199</v>
      </c>
      <c r="E85" s="40" t="n">
        <f aca="false">D85*50</f>
        <v>192.429168396574</v>
      </c>
      <c r="F85" s="54" t="n">
        <v>3.0875080077812</v>
      </c>
      <c r="G85" s="56" t="n">
        <f aca="false">F85*50</f>
        <v>154.37540038906</v>
      </c>
      <c r="H85" s="117" t="n">
        <f aca="false">MAX(B85,D85,F85)</f>
        <v>3.0875080077812</v>
      </c>
      <c r="I85" s="118" t="n">
        <f aca="false">H85*50</f>
        <v>154.37540038906</v>
      </c>
      <c r="J85" s="59" t="n">
        <v>5</v>
      </c>
      <c r="K85" s="60" t="n">
        <f aca="false">J85*50</f>
        <v>250</v>
      </c>
      <c r="L85" s="61"/>
      <c r="M85" s="62"/>
      <c r="N85" s="67" t="str">
        <f aca="false">IF(ISNUMBER(L85),IF(I85&gt;L85,"No","Yes"),"NA")</f>
        <v>NA</v>
      </c>
      <c r="O85" s="62"/>
      <c r="P85" s="67" t="str">
        <f aca="false">IF(ISNUMBER(O85),IF(I85&gt;O85,"No","Yes"),"NA")</f>
        <v>NA</v>
      </c>
      <c r="Q85" s="67" t="str">
        <f aca="false">IF(ISNUMBER(O85),IF(K85&gt;O85,"No","Yes"),"NA")</f>
        <v>NA</v>
      </c>
      <c r="R85" s="62"/>
      <c r="S85" s="67" t="str">
        <f aca="false">IF(ISNUMBER(R85),IF(I85&gt;R85,"No","Yes"),"NA")</f>
        <v>NA</v>
      </c>
      <c r="T85" s="69" t="str">
        <f aca="false">IF(ISNUMBER(R85),IF(K85&gt;R85,"No","Yes"),"NA")</f>
        <v>NA</v>
      </c>
    </row>
    <row r="86" customFormat="false" ht="12.75" hidden="false" customHeight="false" outlineLevel="0" collapsed="false">
      <c r="A86" s="51" t="s">
        <v>200</v>
      </c>
      <c r="B86" s="52" t="n">
        <v>0.140666331713696</v>
      </c>
      <c r="C86" s="53" t="n">
        <f aca="false">B86*50</f>
        <v>7.0333165856848</v>
      </c>
      <c r="D86" s="54" t="n">
        <v>0.232979540227271</v>
      </c>
      <c r="E86" s="40" t="n">
        <f aca="false">D86*50</f>
        <v>11.6489770113636</v>
      </c>
      <c r="F86" s="54" t="n">
        <v>0.734886308294127</v>
      </c>
      <c r="G86" s="56" t="n">
        <f aca="false">F86*50</f>
        <v>36.7443154147064</v>
      </c>
      <c r="H86" s="117" t="n">
        <f aca="false">MAX(B86,D86,F86)</f>
        <v>0.734886308294127</v>
      </c>
      <c r="I86" s="118" t="n">
        <f aca="false">H86*50</f>
        <v>36.7443154147064</v>
      </c>
      <c r="J86" s="59" t="n">
        <v>5</v>
      </c>
      <c r="K86" s="60" t="n">
        <f aca="false">J86*50</f>
        <v>250</v>
      </c>
      <c r="L86" s="61"/>
      <c r="M86" s="62"/>
      <c r="N86" s="63" t="str">
        <f aca="false">IF(ISNUMBER(L86),IF(I86&gt;L86,"No","Yes"),"NA")</f>
        <v>NA</v>
      </c>
      <c r="O86" s="62" t="n">
        <v>250</v>
      </c>
      <c r="P86" s="63" t="str">
        <f aca="false">IF(ISNUMBER(O86),IF(I86&gt;O86,"No","Yes"),"NA")</f>
        <v>Yes</v>
      </c>
      <c r="Q86" s="67" t="str">
        <f aca="false">IF(ISNUMBER(O86),IF(K86&gt;O86,"No","Yes"),"NA")</f>
        <v>Yes</v>
      </c>
      <c r="R86" s="62"/>
      <c r="S86" s="63" t="str">
        <f aca="false">IF(ISNUMBER(R86),IF(I86&gt;R86,"No","Yes"),"NA")</f>
        <v>NA</v>
      </c>
      <c r="T86" s="64" t="str">
        <f aca="false">IF(ISNUMBER(R86),IF(K86&gt;R86,"No","Yes"),"NA")</f>
        <v>NA</v>
      </c>
    </row>
    <row r="87" customFormat="false" ht="12.75" hidden="false" customHeight="false" outlineLevel="0" collapsed="false">
      <c r="A87" s="51" t="s">
        <v>201</v>
      </c>
      <c r="B87" s="52" t="n">
        <v>1.98874196290122</v>
      </c>
      <c r="C87" s="53" t="n">
        <f aca="false">B87*50</f>
        <v>99.4370981450611</v>
      </c>
      <c r="D87" s="54" t="n">
        <v>1.98874196290122</v>
      </c>
      <c r="E87" s="40" t="n">
        <f aca="false">D87*50</f>
        <v>99.4370981450611</v>
      </c>
      <c r="F87" s="54" t="n">
        <v>1.98874196290122</v>
      </c>
      <c r="G87" s="56" t="n">
        <f aca="false">F87*50</f>
        <v>99.4370981450611</v>
      </c>
      <c r="H87" s="117" t="n">
        <f aca="false">MAX(B87,D87,F87)</f>
        <v>1.98874196290122</v>
      </c>
      <c r="I87" s="118" t="n">
        <f aca="false">H87*50</f>
        <v>99.4370981450611</v>
      </c>
      <c r="J87" s="77" t="n">
        <v>5</v>
      </c>
      <c r="K87" s="78" t="n">
        <f aca="false">J87*50</f>
        <v>250</v>
      </c>
      <c r="L87" s="61" t="n">
        <v>25</v>
      </c>
      <c r="M87" s="62" t="n">
        <v>60</v>
      </c>
      <c r="N87" s="80" t="str">
        <f aca="false">IF(ISNUMBER(L87),IF(I87&gt;L87,"No","Yes"),"NA")</f>
        <v>No</v>
      </c>
      <c r="O87" s="62" t="n">
        <v>50</v>
      </c>
      <c r="P87" s="80" t="str">
        <f aca="false">IF(ISNUMBER(O87),IF(I87&gt;O87,"No","Yes"),"NA")</f>
        <v>No</v>
      </c>
      <c r="Q87" s="80" t="str">
        <f aca="false">IF(ISNUMBER(O87),IF(K87&gt;O87,"No","Yes"),"NA")</f>
        <v>No</v>
      </c>
      <c r="R87" s="62"/>
      <c r="S87" s="63" t="str">
        <f aca="false">IF(ISNUMBER(R87),IF(I87&gt;R87,"No","Yes"),"NA")</f>
        <v>NA</v>
      </c>
      <c r="T87" s="64" t="str">
        <f aca="false">IF(ISNUMBER(R87),IF(K87&gt;R87,"No","Yes"),"NA")</f>
        <v>NA</v>
      </c>
    </row>
    <row r="88" customFormat="false" ht="12.75" hidden="false" customHeight="false" outlineLevel="0" collapsed="false">
      <c r="A88" s="105" t="s">
        <v>202</v>
      </c>
      <c r="B88" s="52" t="n">
        <v>6.00934111368719</v>
      </c>
      <c r="C88" s="53" t="n">
        <f aca="false">B88*50</f>
        <v>300.46705568436</v>
      </c>
      <c r="D88" s="54" t="n">
        <v>5.86431575304588</v>
      </c>
      <c r="E88" s="40" t="n">
        <f aca="false">D88*50</f>
        <v>293.215787652294</v>
      </c>
      <c r="F88" s="55" t="s">
        <v>203</v>
      </c>
      <c r="G88" s="56" t="n">
        <f aca="false">F88*50</f>
        <v>253.6975</v>
      </c>
      <c r="H88" s="117" t="n">
        <f aca="false">MAX(B88,D88,F88)</f>
        <v>6.00934111368719</v>
      </c>
      <c r="I88" s="118" t="n">
        <f aca="false">H88*50</f>
        <v>300.46705568436</v>
      </c>
      <c r="J88" s="119" t="n">
        <v>20</v>
      </c>
      <c r="K88" s="120" t="n">
        <f aca="false">J88*50</f>
        <v>1000</v>
      </c>
      <c r="L88" s="61"/>
      <c r="M88" s="83"/>
      <c r="N88" s="63" t="str">
        <f aca="false">IF(ISNUMBER(L88),IF(I88&gt;L88,"No","Yes"),"NA")</f>
        <v>NA</v>
      </c>
      <c r="O88" s="62" t="n">
        <v>300</v>
      </c>
      <c r="P88" s="80" t="str">
        <f aca="false">IF(ISNUMBER(O88),IF(I88&gt;O88,"No","Yes"),"NA")</f>
        <v>No</v>
      </c>
      <c r="Q88" s="80" t="str">
        <f aca="false">IF(ISNUMBER(O88),IF(K88&gt;O88,"No","Yes"),"NA")</f>
        <v>No</v>
      </c>
      <c r="R88" s="62" t="n">
        <v>500</v>
      </c>
      <c r="S88" s="63" t="str">
        <f aca="false">IF(ISNUMBER(R88),IF(I88&gt;R88,"No","Yes"),"NA")</f>
        <v>Yes</v>
      </c>
      <c r="T88" s="68" t="str">
        <f aca="false">IF(ISNUMBER(R88),IF(K88&gt;R88,"No","Yes"),"NA")</f>
        <v>No</v>
      </c>
    </row>
    <row r="89" customFormat="false" ht="12.75" hidden="false" customHeight="false" outlineLevel="0" collapsed="false">
      <c r="A89" s="51" t="s">
        <v>204</v>
      </c>
      <c r="B89" s="52" t="n">
        <v>0.95218</v>
      </c>
      <c r="C89" s="53" t="n">
        <f aca="false">B89*50</f>
        <v>47.609</v>
      </c>
      <c r="D89" s="54" t="n">
        <v>0.95218</v>
      </c>
      <c r="E89" s="40" t="n">
        <f aca="false">D89*50</f>
        <v>47.609</v>
      </c>
      <c r="F89" s="54" t="n">
        <v>0.95218</v>
      </c>
      <c r="G89" s="56" t="n">
        <f aca="false">F89*50</f>
        <v>47.609</v>
      </c>
      <c r="H89" s="117" t="n">
        <f aca="false">MAX(B89,D89,F89)</f>
        <v>0.95218</v>
      </c>
      <c r="I89" s="118" t="n">
        <f aca="false">H89*50</f>
        <v>47.609</v>
      </c>
      <c r="J89" s="59" t="n">
        <v>5</v>
      </c>
      <c r="K89" s="60" t="n">
        <f aca="false">J89*50</f>
        <v>250</v>
      </c>
      <c r="L89" s="61"/>
      <c r="M89" s="62"/>
      <c r="N89" s="63" t="str">
        <f aca="false">IF(ISNUMBER(L89),IF(I89&gt;L89,"No","Yes"),"NA")</f>
        <v>NA</v>
      </c>
      <c r="O89" s="62" t="n">
        <v>100</v>
      </c>
      <c r="P89" s="67" t="str">
        <f aca="false">IF(ISNUMBER(O89),IF(I89&gt;O89,"No","Yes"),"NA")</f>
        <v>Yes</v>
      </c>
      <c r="Q89" s="80" t="str">
        <f aca="false">IF(ISNUMBER(O89),IF(K89&gt;O89,"No","Yes"),"NA")</f>
        <v>No</v>
      </c>
      <c r="R89" s="62"/>
      <c r="S89" s="63" t="str">
        <f aca="false">IF(ISNUMBER(R89),IF(I89&gt;R89,"No","Yes"),"NA")</f>
        <v>NA</v>
      </c>
      <c r="T89" s="64" t="str">
        <f aca="false">IF(ISNUMBER(R89),IF(K89&gt;R89,"No","Yes"),"NA")</f>
        <v>NA</v>
      </c>
    </row>
    <row r="90" customFormat="false" ht="12.75" hidden="false" customHeight="false" outlineLevel="0" collapsed="false">
      <c r="A90" s="51" t="s">
        <v>205</v>
      </c>
      <c r="B90" s="52" t="s">
        <v>206</v>
      </c>
      <c r="C90" s="53" t="n">
        <f aca="false">B90*50</f>
        <v>794.362</v>
      </c>
      <c r="D90" s="54" t="n">
        <v>15.88724</v>
      </c>
      <c r="E90" s="40" t="n">
        <f aca="false">D90*50</f>
        <v>794.362</v>
      </c>
      <c r="F90" s="54" t="n">
        <v>15.88724</v>
      </c>
      <c r="G90" s="56" t="n">
        <f aca="false">F90*50</f>
        <v>794.362</v>
      </c>
      <c r="H90" s="117" t="n">
        <f aca="false">MAX(B90,D90,F90)</f>
        <v>15.88724</v>
      </c>
      <c r="I90" s="118" t="n">
        <f aca="false">H90*50</f>
        <v>794.362</v>
      </c>
      <c r="J90" s="59" t="n">
        <v>25</v>
      </c>
      <c r="K90" s="60" t="n">
        <f aca="false">J90*50</f>
        <v>1250</v>
      </c>
      <c r="L90" s="61"/>
      <c r="M90" s="62"/>
      <c r="N90" s="63" t="str">
        <f aca="false">IF(ISNUMBER(L90),IF(I90&gt;L90,"No","Yes"),"NA")</f>
        <v>NA</v>
      </c>
      <c r="O90" s="62" t="n">
        <v>4400</v>
      </c>
      <c r="P90" s="63" t="str">
        <f aca="false">IF(ISNUMBER(O90),IF(I90&gt;O90,"No","Yes"),"NA")</f>
        <v>Yes</v>
      </c>
      <c r="Q90" s="67" t="str">
        <f aca="false">IF(ISNUMBER(O90),IF(K90&gt;O90,"No","Yes"),"NA")</f>
        <v>Yes</v>
      </c>
      <c r="R90" s="62"/>
      <c r="S90" s="63" t="str">
        <f aca="false">IF(ISNUMBER(R90),IF(I90&gt;R90,"No","Yes"),"NA")</f>
        <v>NA</v>
      </c>
      <c r="T90" s="64" t="str">
        <f aca="false">IF(ISNUMBER(R90),IF(K90&gt;R90,"No","Yes"),"NA")</f>
        <v>NA</v>
      </c>
    </row>
    <row r="91" customFormat="false" ht="12.75" hidden="false" customHeight="false" outlineLevel="0" collapsed="false">
      <c r="A91" s="105" t="s">
        <v>207</v>
      </c>
      <c r="B91" s="52" t="s">
        <v>208</v>
      </c>
      <c r="C91" s="53" t="n">
        <f aca="false">B91*50</f>
        <v>863.289396615465</v>
      </c>
      <c r="D91" s="54" t="s">
        <v>209</v>
      </c>
      <c r="E91" s="40" t="n">
        <f aca="false">D91*50</f>
        <v>1027.23955134245</v>
      </c>
      <c r="F91" s="54" t="n">
        <v>31.8662683102003</v>
      </c>
      <c r="G91" s="56" t="n">
        <f aca="false">F91*50</f>
        <v>1593.31341551002</v>
      </c>
      <c r="H91" s="117" t="n">
        <f aca="false">MAX(B91,D91,F91)</f>
        <v>31.8662683102003</v>
      </c>
      <c r="I91" s="118" t="n">
        <f aca="false">H91*50</f>
        <v>1593.31341551002</v>
      </c>
      <c r="J91" s="121" t="n">
        <v>100</v>
      </c>
      <c r="K91" s="122" t="n">
        <f aca="false">J91*50</f>
        <v>5000</v>
      </c>
      <c r="L91" s="61"/>
      <c r="M91" s="62"/>
      <c r="N91" s="63" t="str">
        <f aca="false">IF(ISNUMBER(L91),IF(I91&gt;L91,"No","Yes"),"NA")</f>
        <v>NA</v>
      </c>
      <c r="O91" s="62" t="n">
        <v>4400</v>
      </c>
      <c r="P91" s="63" t="str">
        <f aca="false">IF(ISNUMBER(O91),IF(I91&gt;O91,"No","Yes"),"NA")</f>
        <v>Yes</v>
      </c>
      <c r="Q91" s="80" t="str">
        <f aca="false">IF(ISNUMBER(O91),IF(K91&gt;O91,"No","Yes"),"NA")</f>
        <v>No</v>
      </c>
      <c r="R91" s="62"/>
      <c r="S91" s="63" t="str">
        <f aca="false">IF(ISNUMBER(R91),IF(I91&gt;R91,"No","Yes"),"NA")</f>
        <v>NA</v>
      </c>
      <c r="T91" s="64" t="str">
        <f aca="false">IF(ISNUMBER(R91),IF(K91&gt;R91,"No","Yes"),"NA")</f>
        <v>NA</v>
      </c>
    </row>
    <row r="92" customFormat="false" ht="12.75" hidden="false" customHeight="false" outlineLevel="0" collapsed="false">
      <c r="A92" s="51" t="s">
        <v>210</v>
      </c>
      <c r="B92" s="52" t="n">
        <v>0.10424751048168</v>
      </c>
      <c r="C92" s="53" t="n">
        <f aca="false">B92*50</f>
        <v>5.21237552408398</v>
      </c>
      <c r="D92" s="54" t="n">
        <v>0.270043399517658</v>
      </c>
      <c r="E92" s="40" t="n">
        <f aca="false">D92*50</f>
        <v>13.5021699758829</v>
      </c>
      <c r="F92" s="55" t="s">
        <v>211</v>
      </c>
      <c r="G92" s="56" t="n">
        <f aca="false">F92*50</f>
        <v>39.6461858681554</v>
      </c>
      <c r="H92" s="117" t="n">
        <f aca="false">MAX(B92,D92,F92)</f>
        <v>0.270043399517658</v>
      </c>
      <c r="I92" s="118" t="n">
        <f aca="false">H92*50</f>
        <v>13.5021699758829</v>
      </c>
      <c r="J92" s="77" t="n">
        <v>1</v>
      </c>
      <c r="K92" s="78" t="n">
        <f aca="false">J92*50</f>
        <v>50</v>
      </c>
      <c r="L92" s="61" t="n">
        <v>25</v>
      </c>
      <c r="M92" s="62" t="n">
        <v>60</v>
      </c>
      <c r="N92" s="67" t="str">
        <f aca="false">IF(ISNUMBER(L92),IF(I92&gt;L92,"No","Yes"),"NA")</f>
        <v>Yes</v>
      </c>
      <c r="O92" s="116" t="n">
        <v>250</v>
      </c>
      <c r="P92" s="63" t="str">
        <f aca="false">IF(ISNUMBER(O92),IF(I92&gt;O92,"No","Yes"),"NA")</f>
        <v>Yes</v>
      </c>
      <c r="Q92" s="67" t="str">
        <f aca="false">IF(ISNUMBER(O92),IF(K92&gt;O92,"No","Yes"),"NA")</f>
        <v>Yes</v>
      </c>
      <c r="R92" s="62"/>
      <c r="S92" s="63" t="str">
        <f aca="false">IF(ISNUMBER(R92),IF(I92&gt;R92,"No","Yes"),"NA")</f>
        <v>NA</v>
      </c>
      <c r="T92" s="64" t="str">
        <f aca="false">IF(ISNUMBER(R92),IF(K92&gt;R92,"No","Yes"),"NA")</f>
        <v>NA</v>
      </c>
    </row>
    <row r="93" customFormat="false" ht="12.75" hidden="false" customHeight="false" outlineLevel="0" collapsed="false">
      <c r="A93" s="51" t="s">
        <v>212</v>
      </c>
      <c r="B93" s="52" t="n">
        <v>0.241679142814785</v>
      </c>
      <c r="C93" s="53" t="n">
        <f aca="false">B93*50</f>
        <v>12.0839571407393</v>
      </c>
      <c r="D93" s="54" t="n">
        <v>0.422214904574346</v>
      </c>
      <c r="E93" s="40" t="n">
        <f aca="false">D93*50</f>
        <v>21.1107452287173</v>
      </c>
      <c r="F93" s="55" t="s">
        <v>213</v>
      </c>
      <c r="G93" s="56" t="n">
        <f aca="false">F93*50</f>
        <v>91.818646539054</v>
      </c>
      <c r="H93" s="117" t="n">
        <f aca="false">MAX(B93,D93,F93)</f>
        <v>0.422214904574346</v>
      </c>
      <c r="I93" s="118" t="n">
        <f aca="false">H93*50</f>
        <v>21.1107452287173</v>
      </c>
      <c r="J93" s="59" t="n">
        <v>2</v>
      </c>
      <c r="K93" s="60" t="n">
        <f aca="false">J93*50</f>
        <v>100</v>
      </c>
      <c r="L93" s="61" t="n">
        <v>50</v>
      </c>
      <c r="M93" s="62" t="n">
        <v>120</v>
      </c>
      <c r="N93" s="67" t="str">
        <f aca="false">IF(ISNUMBER(L93),IF(I93&gt;L93,"No","Yes"),"NA")</f>
        <v>Yes</v>
      </c>
      <c r="O93" s="62" t="n">
        <v>100</v>
      </c>
      <c r="P93" s="63" t="str">
        <f aca="false">IF(ISNUMBER(O93),IF(I93&gt;O93,"No","Yes"),"NA")</f>
        <v>Yes</v>
      </c>
      <c r="Q93" s="67" t="str">
        <f aca="false">IF(ISNUMBER(O93),IF(K93&gt;O93,"No","Yes"),"NA")</f>
        <v>Yes</v>
      </c>
      <c r="R93" s="62"/>
      <c r="S93" s="63" t="str">
        <f aca="false">IF(ISNUMBER(R93),IF(I93&gt;R93,"No","Yes"),"NA")</f>
        <v>NA</v>
      </c>
      <c r="T93" s="64" t="str">
        <f aca="false">IF(ISNUMBER(R93),IF(K93&gt;R93,"No","Yes"),"NA")</f>
        <v>NA</v>
      </c>
    </row>
    <row r="94" customFormat="false" ht="12.75" hidden="false" customHeight="false" outlineLevel="0" collapsed="false">
      <c r="A94" s="51" t="s">
        <v>214</v>
      </c>
      <c r="B94" s="52" t="n">
        <v>0.949795485320132</v>
      </c>
      <c r="C94" s="53" t="n">
        <f aca="false">B94*50</f>
        <v>47.4897742660066</v>
      </c>
      <c r="D94" s="54" t="n">
        <v>1.05345792365936</v>
      </c>
      <c r="E94" s="40" t="n">
        <f aca="false">D94*50</f>
        <v>52.672896182968</v>
      </c>
      <c r="F94" s="55" t="s">
        <v>215</v>
      </c>
      <c r="G94" s="56" t="n">
        <f aca="false">F94*50</f>
        <v>246.622861584963</v>
      </c>
      <c r="H94" s="117" t="n">
        <f aca="false">MAX(B94,D94,F94)</f>
        <v>1.05345792365936</v>
      </c>
      <c r="I94" s="118" t="n">
        <f aca="false">H94*50</f>
        <v>52.672896182968</v>
      </c>
      <c r="J94" s="59" t="n">
        <v>5</v>
      </c>
      <c r="K94" s="60" t="n">
        <f aca="false">J94*50</f>
        <v>250</v>
      </c>
      <c r="L94" s="61"/>
      <c r="M94" s="62"/>
      <c r="N94" s="67" t="str">
        <f aca="false">IF(ISNUMBER(L94),IF(I94&gt;L94,"No","Yes"),"NA")</f>
        <v>NA</v>
      </c>
      <c r="O94" s="62"/>
      <c r="P94" s="67" t="str">
        <f aca="false">IF(ISNUMBER(O94),IF(I94&gt;O94,"No","Yes"),"NA")</f>
        <v>NA</v>
      </c>
      <c r="Q94" s="67" t="str">
        <f aca="false">IF(ISNUMBER(O94),IF(K94&gt;O94,"No","Yes"),"NA")</f>
        <v>NA</v>
      </c>
      <c r="R94" s="62"/>
      <c r="S94" s="67" t="str">
        <f aca="false">IF(ISNUMBER(R94),IF(I94&gt;R94,"No","Yes"),"NA")</f>
        <v>NA</v>
      </c>
      <c r="T94" s="69" t="str">
        <f aca="false">IF(ISNUMBER(R94),IF(K94&gt;R94,"No","Yes"),"NA")</f>
        <v>NA</v>
      </c>
    </row>
    <row r="95" customFormat="false" ht="12.75" hidden="false" customHeight="false" outlineLevel="0" collapsed="false">
      <c r="A95" s="51" t="s">
        <v>216</v>
      </c>
      <c r="B95" s="85" t="n">
        <v>1.09098107135147</v>
      </c>
      <c r="C95" s="53" t="n">
        <f aca="false">B95*50</f>
        <v>54.5490535675736</v>
      </c>
      <c r="D95" s="54" t="n">
        <v>0.936670201008308</v>
      </c>
      <c r="E95" s="40" t="n">
        <f aca="false">D95*50</f>
        <v>46.8335100504154</v>
      </c>
      <c r="F95" s="55" t="s">
        <v>217</v>
      </c>
      <c r="G95" s="56" t="n">
        <f aca="false">F95*50</f>
        <v>195.384455308203</v>
      </c>
      <c r="H95" s="117" t="n">
        <f aca="false">MAX(B95,D95,F95)</f>
        <v>1.09098107135147</v>
      </c>
      <c r="I95" s="118" t="n">
        <f aca="false">H95*50</f>
        <v>54.5490535675736</v>
      </c>
      <c r="J95" s="59" t="n">
        <v>5</v>
      </c>
      <c r="K95" s="60" t="n">
        <f aca="false">J95*50</f>
        <v>250</v>
      </c>
      <c r="L95" s="61"/>
      <c r="M95" s="62"/>
      <c r="N95" s="63" t="str">
        <f aca="false">IF(ISNUMBER(L95),IF(I95&gt;L95,"No","Yes"),"NA")</f>
        <v>NA</v>
      </c>
      <c r="O95" s="62"/>
      <c r="P95" s="63" t="str">
        <f aca="false">IF(ISNUMBER(O95),IF(I95&gt;O95,"No","Yes"),"NA")</f>
        <v>NA</v>
      </c>
      <c r="Q95" s="63" t="str">
        <f aca="false">IF(ISNUMBER(O95),IF(K95&gt;O95,"No","Yes"),"NA")</f>
        <v>NA</v>
      </c>
      <c r="R95" s="62"/>
      <c r="S95" s="63" t="str">
        <f aca="false">IF(ISNUMBER(R95),IF(I95&gt;R95,"No","Yes"),"NA")</f>
        <v>NA</v>
      </c>
      <c r="T95" s="64" t="str">
        <f aca="false">IF(ISNUMBER(R95),IF(K95&gt;R95,"No","Yes"),"NA")</f>
        <v>NA</v>
      </c>
    </row>
    <row r="96" customFormat="false" ht="12.75" hidden="false" customHeight="false" outlineLevel="0" collapsed="false">
      <c r="A96" s="51" t="s">
        <v>218</v>
      </c>
      <c r="B96" s="85" t="s">
        <v>219</v>
      </c>
      <c r="C96" s="53" t="n">
        <f aca="false">B96*50</f>
        <v>23.4053876173676</v>
      </c>
      <c r="D96" s="54" t="s">
        <v>220</v>
      </c>
      <c r="E96" s="40" t="n">
        <f aca="false">D96*50</f>
        <v>50.2613520415245</v>
      </c>
      <c r="F96" s="54" t="n">
        <v>1.61911656100657</v>
      </c>
      <c r="G96" s="56" t="n">
        <f aca="false">F96*50</f>
        <v>80.9558280503286</v>
      </c>
      <c r="H96" s="117" t="n">
        <f aca="false">MAX(B96,D96,F96)</f>
        <v>1.61911656100657</v>
      </c>
      <c r="I96" s="118" t="n">
        <f aca="false">H96*50</f>
        <v>80.9558280503286</v>
      </c>
      <c r="J96" s="59" t="n">
        <v>5</v>
      </c>
      <c r="K96" s="60" t="n">
        <f aca="false">J96*50</f>
        <v>250</v>
      </c>
      <c r="L96" s="61"/>
      <c r="M96" s="62"/>
      <c r="N96" s="67" t="str">
        <f aca="false">IF(ISNUMBER(L96),IF(I96&gt;L96,"No","Yes"),"NA")</f>
        <v>NA</v>
      </c>
      <c r="O96" s="62"/>
      <c r="P96" s="67" t="str">
        <f aca="false">IF(ISNUMBER(O96),IF(I96&gt;O96,"No","Yes"),"NA")</f>
        <v>NA</v>
      </c>
      <c r="Q96" s="67" t="str">
        <f aca="false">IF(ISNUMBER(O96),IF(K96&gt;O96,"No","Yes"),"NA")</f>
        <v>NA</v>
      </c>
      <c r="R96" s="62"/>
      <c r="S96" s="67" t="str">
        <f aca="false">IF(ISNUMBER(R96),IF(I96&gt;R96,"No","Yes"),"NA")</f>
        <v>NA</v>
      </c>
      <c r="T96" s="69" t="str">
        <f aca="false">IF(ISNUMBER(R96),IF(K96&gt;R96,"No","Yes"),"NA")</f>
        <v>NA</v>
      </c>
    </row>
    <row r="97" customFormat="false" ht="12.75" hidden="false" customHeight="false" outlineLevel="0" collapsed="false">
      <c r="A97" s="51" t="s">
        <v>221</v>
      </c>
      <c r="B97" s="52" t="n">
        <v>0.199285184951715</v>
      </c>
      <c r="C97" s="53" t="n">
        <f aca="false">B97*50</f>
        <v>9.96425924758576</v>
      </c>
      <c r="D97" s="54" t="n">
        <v>0.293917446409577</v>
      </c>
      <c r="E97" s="40" t="n">
        <f aca="false">D97*50</f>
        <v>14.6958723204789</v>
      </c>
      <c r="F97" s="55" t="s">
        <v>222</v>
      </c>
      <c r="G97" s="56" t="n">
        <f aca="false">F97*50</f>
        <v>66.939219347041</v>
      </c>
      <c r="H97" s="117" t="n">
        <f aca="false">MAX(B97,D97,F97)</f>
        <v>0.293917446409577</v>
      </c>
      <c r="I97" s="118" t="n">
        <f aca="false">H97*50</f>
        <v>14.6958723204789</v>
      </c>
      <c r="J97" s="59" t="n">
        <v>1</v>
      </c>
      <c r="K97" s="60" t="n">
        <f aca="false">J97*50</f>
        <v>50</v>
      </c>
      <c r="L97" s="61" t="n">
        <v>25</v>
      </c>
      <c r="M97" s="62" t="n">
        <v>60</v>
      </c>
      <c r="N97" s="67" t="str">
        <f aca="false">IF(ISNUMBER(L97),IF(I97&gt;L97,"No","Yes"),"NA")</f>
        <v>Yes</v>
      </c>
      <c r="O97" s="62" t="n">
        <v>250</v>
      </c>
      <c r="P97" s="63" t="str">
        <f aca="false">IF(ISNUMBER(O97),IF(I97&gt;O97,"No","Yes"),"NA")</f>
        <v>Yes</v>
      </c>
      <c r="Q97" s="67" t="str">
        <f aca="false">IF(ISNUMBER(O97),IF(K97&gt;O97,"No","Yes"),"NA")</f>
        <v>Yes</v>
      </c>
      <c r="R97" s="62" t="n">
        <v>320</v>
      </c>
      <c r="S97" s="63" t="str">
        <f aca="false">IF(ISNUMBER(R97),IF(I97&gt;R97,"No","Yes"),"NA")</f>
        <v>Yes</v>
      </c>
      <c r="T97" s="64" t="str">
        <f aca="false">IF(ISNUMBER(R97),IF(K97&gt;R97,"No","Yes"),"NA")</f>
        <v>Yes</v>
      </c>
    </row>
    <row r="98" s="2" customFormat="true" ht="12.75" hidden="false" customHeight="false" outlineLevel="0" collapsed="false">
      <c r="A98" s="51" t="s">
        <v>223</v>
      </c>
      <c r="B98" s="52" t="n">
        <v>0.206164763751151</v>
      </c>
      <c r="C98" s="53" t="n">
        <f aca="false">B98*50</f>
        <v>10.3082381875575</v>
      </c>
      <c r="D98" s="54" t="n">
        <v>0.259055437500775</v>
      </c>
      <c r="E98" s="40" t="n">
        <f aca="false">D98*50</f>
        <v>12.9527718750387</v>
      </c>
      <c r="F98" s="54" t="n">
        <v>0.957255606566337</v>
      </c>
      <c r="G98" s="56" t="n">
        <f aca="false">F98*50</f>
        <v>47.8627803283169</v>
      </c>
      <c r="H98" s="117" t="n">
        <f aca="false">MAX(B98,D98,F98)</f>
        <v>0.957255606566337</v>
      </c>
      <c r="I98" s="118" t="n">
        <f aca="false">H98*50</f>
        <v>47.8627803283169</v>
      </c>
      <c r="J98" s="59" t="n">
        <v>5</v>
      </c>
      <c r="K98" s="60" t="n">
        <f aca="false">J98*50</f>
        <v>250</v>
      </c>
      <c r="L98" s="61"/>
      <c r="M98" s="62"/>
      <c r="N98" s="63" t="str">
        <f aca="false">IF(ISNUMBER(L98),IF(I98&gt;L98,"No","Yes"),"NA")</f>
        <v>NA</v>
      </c>
      <c r="O98" s="62"/>
      <c r="P98" s="63" t="str">
        <f aca="false">IF(ISNUMBER(O98),IF(I98&gt;O98,"No","Yes"),"NA")</f>
        <v>NA</v>
      </c>
      <c r="Q98" s="63" t="str">
        <f aca="false">IF(ISNUMBER(O98),IF(K98&gt;O98,"No","Yes"),"NA")</f>
        <v>NA</v>
      </c>
      <c r="R98" s="116"/>
      <c r="S98" s="63" t="str">
        <f aca="false">IF(ISNUMBER(R98),IF(I98&gt;R98,"No","Yes"),"NA")</f>
        <v>NA</v>
      </c>
      <c r="T98" s="64" t="str">
        <f aca="false">IF(ISNUMBER(R98),IF(K98&gt;R98,"No","Yes"),"NA")</f>
        <v>NA</v>
      </c>
    </row>
    <row r="99" s="2" customFormat="true" ht="12.75" hidden="false" customHeight="false" outlineLevel="0" collapsed="false">
      <c r="A99" s="51" t="s">
        <v>224</v>
      </c>
      <c r="B99" s="52" t="n">
        <v>0.239974685659965</v>
      </c>
      <c r="C99" s="53" t="n">
        <f aca="false">B99*50</f>
        <v>11.9987342829982</v>
      </c>
      <c r="D99" s="54" t="n">
        <v>0.278147767707089</v>
      </c>
      <c r="E99" s="40" t="n">
        <f aca="false">D99*50</f>
        <v>13.9073883853545</v>
      </c>
      <c r="F99" s="55" t="s">
        <v>225</v>
      </c>
      <c r="G99" s="56" t="n">
        <f aca="false">F99*50</f>
        <v>32.8218316264803</v>
      </c>
      <c r="H99" s="117" t="n">
        <f aca="false">MAX(B99,D99,F99)</f>
        <v>0.278147767707089</v>
      </c>
      <c r="I99" s="118" t="n">
        <f aca="false">H99*50</f>
        <v>13.9073883853545</v>
      </c>
      <c r="J99" s="59" t="n">
        <v>1</v>
      </c>
      <c r="K99" s="60" t="n">
        <f aca="false">J99*50</f>
        <v>50</v>
      </c>
      <c r="L99" s="61" t="n">
        <v>25</v>
      </c>
      <c r="M99" s="62" t="n">
        <v>60</v>
      </c>
      <c r="N99" s="67" t="str">
        <f aca="false">IF(ISNUMBER(L99),IF(I99&gt;L99,"No","Yes"),"NA")</f>
        <v>Yes</v>
      </c>
      <c r="O99" s="62" t="n">
        <v>100</v>
      </c>
      <c r="P99" s="63" t="str">
        <f aca="false">IF(ISNUMBER(O99),IF(I99&gt;O99,"No","Yes"),"NA")</f>
        <v>Yes</v>
      </c>
      <c r="Q99" s="67" t="str">
        <f aca="false">IF(ISNUMBER(O99),IF(K99&gt;O99,"No","Yes"),"NA")</f>
        <v>Yes</v>
      </c>
      <c r="R99" s="116" t="n">
        <v>20</v>
      </c>
      <c r="S99" s="67" t="str">
        <f aca="false">IF(ISNUMBER(R99),IF(I99&gt;R99,"No","Yes"),"NA")</f>
        <v>Yes</v>
      </c>
      <c r="T99" s="68" t="str">
        <f aca="false">IF(ISNUMBER(R99),IF(K99&gt;R99,"No","Yes"),"NA")</f>
        <v>No</v>
      </c>
    </row>
    <row r="100" s="2" customFormat="true" ht="12.75" hidden="false" customHeight="false" outlineLevel="0" collapsed="false">
      <c r="A100" s="70" t="s">
        <v>226</v>
      </c>
      <c r="B100" s="101" t="n">
        <v>0.3116</v>
      </c>
      <c r="C100" s="72" t="n">
        <f aca="false">B100*50</f>
        <v>15.58</v>
      </c>
      <c r="D100" s="73" t="n">
        <v>0.3116</v>
      </c>
      <c r="E100" s="74" t="n">
        <f aca="false">D100*50</f>
        <v>15.58</v>
      </c>
      <c r="F100" s="54" t="n">
        <v>1.04452244493289</v>
      </c>
      <c r="G100" s="123" t="n">
        <f aca="false">F100*50</f>
        <v>52.2261222466445</v>
      </c>
      <c r="H100" s="117" t="n">
        <f aca="false">MAX(B100,D100,F100)</f>
        <v>1.04452244493289</v>
      </c>
      <c r="I100" s="118" t="n">
        <f aca="false">H100*50</f>
        <v>52.2261222466445</v>
      </c>
      <c r="J100" s="77" t="n">
        <v>5</v>
      </c>
      <c r="K100" s="78" t="n">
        <f aca="false">J100*50</f>
        <v>250</v>
      </c>
      <c r="L100" s="61" t="n">
        <v>25</v>
      </c>
      <c r="M100" s="62" t="n">
        <v>60</v>
      </c>
      <c r="N100" s="67" t="str">
        <f aca="false">IF(ISNUMBER(L100),IF(I100&gt;L100,"No","Yes"),"NA")</f>
        <v>No</v>
      </c>
      <c r="O100" s="62" t="n">
        <v>330</v>
      </c>
      <c r="P100" s="63" t="str">
        <f aca="false">IF(ISNUMBER(O100),IF(I100&gt;O100,"No","Yes"),"NA")</f>
        <v>Yes</v>
      </c>
      <c r="Q100" s="67" t="str">
        <f aca="false">IF(ISNUMBER(O100),IF(K100&gt;O100,"No","Yes"),"NA")</f>
        <v>Yes</v>
      </c>
      <c r="R100" s="116" t="n">
        <v>1800</v>
      </c>
      <c r="S100" s="63" t="str">
        <f aca="false">IF(ISNUMBER(R100),IF(I100&gt;R100,"No","Yes"),"NA")</f>
        <v>Yes</v>
      </c>
      <c r="T100" s="64" t="str">
        <f aca="false">IF(ISNUMBER(R100),IF(K100&gt;R100,"No","Yes"),"NA")</f>
        <v>Yes</v>
      </c>
      <c r="U100" s="124" t="s">
        <v>227</v>
      </c>
    </row>
    <row r="101" customFormat="false" ht="12.75" hidden="false" customHeight="false" outlineLevel="0" collapsed="false">
      <c r="A101" s="105" t="s">
        <v>228</v>
      </c>
      <c r="B101" s="101" t="n">
        <v>32.42439</v>
      </c>
      <c r="C101" s="125" t="n">
        <f aca="false">B101*50</f>
        <v>1621.2195</v>
      </c>
      <c r="D101" s="73" t="n">
        <v>32.42439</v>
      </c>
      <c r="E101" s="126" t="n">
        <f aca="false">D101*50</f>
        <v>1621.2195</v>
      </c>
      <c r="F101" s="73" t="s">
        <v>229</v>
      </c>
      <c r="G101" s="75" t="n">
        <f aca="false">F101*50</f>
        <v>1621.2195</v>
      </c>
      <c r="H101" s="117" t="n">
        <f aca="false">MAX(B101,D101,F101)</f>
        <v>32.42439</v>
      </c>
      <c r="I101" s="118" t="n">
        <f aca="false">H101*50</f>
        <v>1621.2195</v>
      </c>
      <c r="J101" s="106" t="n">
        <v>100</v>
      </c>
      <c r="K101" s="107" t="n">
        <f aca="false">J101*50</f>
        <v>5000</v>
      </c>
      <c r="L101" s="61"/>
      <c r="M101" s="62"/>
      <c r="N101" s="63" t="str">
        <f aca="false">IF(ISNUMBER(L101),IF(I101&gt;L101,"No","Yes"),"NA")</f>
        <v>NA</v>
      </c>
      <c r="O101" s="62" t="n">
        <v>4400</v>
      </c>
      <c r="P101" s="63" t="str">
        <f aca="false">IF(ISNUMBER(O101),IF(I101&gt;O101,"No","Yes"),"NA")</f>
        <v>Yes</v>
      </c>
      <c r="Q101" s="80" t="str">
        <f aca="false">IF(ISNUMBER(O101),IF(K101&gt;O101,"No","Yes"),"NA")</f>
        <v>No</v>
      </c>
      <c r="R101" s="62" t="n">
        <v>17000</v>
      </c>
      <c r="S101" s="63" t="str">
        <f aca="false">IF(ISNUMBER(R101),IF(I101&gt;R101,"No","Yes"),"NA")</f>
        <v>Yes</v>
      </c>
      <c r="T101" s="64" t="str">
        <f aca="false">IF(ISNUMBER(R101),IF(K101&gt;R101,"No","Yes"),"NA")</f>
        <v>Yes</v>
      </c>
    </row>
    <row r="102" customFormat="false" ht="12.75" hidden="false" customHeight="false" outlineLevel="0" collapsed="false">
      <c r="A102" s="51" t="s">
        <v>230</v>
      </c>
      <c r="B102" s="85" t="n">
        <v>0.45853</v>
      </c>
      <c r="C102" s="53" t="n">
        <f aca="false">B102*50</f>
        <v>22.9265</v>
      </c>
      <c r="D102" s="54" t="n">
        <v>0.45853</v>
      </c>
      <c r="E102" s="40" t="n">
        <f aca="false">D102*50</f>
        <v>22.9265</v>
      </c>
      <c r="F102" s="54" t="s">
        <v>231</v>
      </c>
      <c r="G102" s="56" t="n">
        <f aca="false">F102*50</f>
        <v>50.3980701909145</v>
      </c>
      <c r="H102" s="117" t="n">
        <f aca="false">MAX(B102,D102,F102)</f>
        <v>0.45853</v>
      </c>
      <c r="I102" s="118" t="n">
        <f aca="false">H102*50</f>
        <v>22.9265</v>
      </c>
      <c r="J102" s="77" t="n">
        <v>1</v>
      </c>
      <c r="K102" s="78" t="n">
        <f aca="false">J102*50</f>
        <v>50</v>
      </c>
      <c r="L102" s="61" t="n">
        <v>25</v>
      </c>
      <c r="M102" s="62" t="n">
        <v>60</v>
      </c>
      <c r="N102" s="67" t="str">
        <f aca="false">IF(ISNUMBER(L102),IF(I102&gt;L102,"No","Yes"),"NA")</f>
        <v>Yes</v>
      </c>
      <c r="O102" s="62" t="n">
        <v>50</v>
      </c>
      <c r="P102" s="63" t="str">
        <f aca="false">IF(ISNUMBER(O102),IF(I102&gt;O102,"No","Yes"),"NA")</f>
        <v>Yes</v>
      </c>
      <c r="Q102" s="67" t="str">
        <f aca="false">IF(ISNUMBER(O102),IF(K102&gt;O102,"No","Yes"),"NA")</f>
        <v>Yes</v>
      </c>
      <c r="R102" s="62"/>
      <c r="S102" s="63" t="str">
        <f aca="false">IF(ISNUMBER(R102),IF(I102&gt;R102,"No","Yes"),"NA")</f>
        <v>NA</v>
      </c>
      <c r="T102" s="64" t="str">
        <f aca="false">IF(ISNUMBER(R102),IF(K102&gt;R102,"No","Yes"),"NA")</f>
        <v>NA</v>
      </c>
    </row>
    <row r="103" customFormat="false" ht="12.75" hidden="false" customHeight="false" outlineLevel="0" collapsed="false">
      <c r="A103" s="86" t="s">
        <v>232</v>
      </c>
      <c r="B103" s="87" t="s">
        <v>233</v>
      </c>
      <c r="C103" s="88" t="n">
        <f aca="false">B103*50</f>
        <v>224.223</v>
      </c>
      <c r="D103" s="104" t="s">
        <v>234</v>
      </c>
      <c r="E103" s="90" t="n">
        <f aca="false">D103*50</f>
        <v>231.882121801401</v>
      </c>
      <c r="F103" s="104" t="s">
        <v>235</v>
      </c>
      <c r="G103" s="91" t="n">
        <f aca="false">F103*50</f>
        <v>364.626986043179</v>
      </c>
      <c r="H103" s="127" t="n">
        <f aca="false">MAX(B103,D103,F103)</f>
        <v>0</v>
      </c>
      <c r="I103" s="128" t="n">
        <f aca="false">H103*50</f>
        <v>0</v>
      </c>
      <c r="J103" s="110" t="n">
        <v>1</v>
      </c>
      <c r="K103" s="111" t="n">
        <f aca="false">J103*50</f>
        <v>50</v>
      </c>
      <c r="L103" s="96"/>
      <c r="M103" s="97"/>
      <c r="N103" s="98" t="str">
        <f aca="false">IF(ISNUMBER(L103),IF(I103&gt;L103,"No","Yes"),"NA")</f>
        <v>NA</v>
      </c>
      <c r="O103" s="97"/>
      <c r="P103" s="98" t="str">
        <f aca="false">IF(ISNUMBER(O103),IF(I103&gt;O103,"No","Yes"),"NA")</f>
        <v>NA</v>
      </c>
      <c r="Q103" s="98" t="str">
        <f aca="false">IF(ISNUMBER(O103),IF(K103&gt;O103,"No","Yes"),"NA")</f>
        <v>NA</v>
      </c>
      <c r="R103" s="97"/>
      <c r="S103" s="98" t="str">
        <f aca="false">IF(ISNUMBER(R103),IF(I103&gt;R103,"No","Yes"),"NA")</f>
        <v>NA</v>
      </c>
      <c r="T103" s="99" t="str">
        <f aca="false">IF(ISNUMBER(R103),IF(K103&gt;R103,"No","Yes"),"NA")</f>
        <v>NA</v>
      </c>
    </row>
    <row r="104" customFormat="false" ht="12.75" hidden="false" customHeight="false" outlineLevel="0" collapsed="false">
      <c r="A104" s="86" t="s">
        <v>236</v>
      </c>
      <c r="B104" s="87" t="s">
        <v>122</v>
      </c>
      <c r="C104" s="88" t="n">
        <f aca="false">B104*50</f>
        <v>0</v>
      </c>
      <c r="D104" s="104" t="s">
        <v>122</v>
      </c>
      <c r="E104" s="90" t="n">
        <f aca="false">D104*50</f>
        <v>0</v>
      </c>
      <c r="F104" s="104" t="s">
        <v>122</v>
      </c>
      <c r="G104" s="91" t="n">
        <f aca="false">F104*50</f>
        <v>0</v>
      </c>
      <c r="H104" s="127" t="n">
        <f aca="false">MAX(B104,D104,F104)</f>
        <v>0</v>
      </c>
      <c r="I104" s="128" t="n">
        <f aca="false">H104*50</f>
        <v>0</v>
      </c>
      <c r="J104" s="110" t="n">
        <v>1</v>
      </c>
      <c r="K104" s="111" t="n">
        <f aca="false">J104*50</f>
        <v>50</v>
      </c>
      <c r="L104" s="96"/>
      <c r="M104" s="97"/>
      <c r="N104" s="98" t="str">
        <f aca="false">IF(ISNUMBER(L104),IF(I104&gt;L104,"No","Yes"),"NA")</f>
        <v>NA</v>
      </c>
      <c r="O104" s="97"/>
      <c r="P104" s="98" t="str">
        <f aca="false">IF(ISNUMBER(O104),IF(I104&gt;O104,"No","Yes"),"NA")</f>
        <v>NA</v>
      </c>
      <c r="Q104" s="98" t="str">
        <f aca="false">IF(ISNUMBER(O104),IF(K104&gt;O104,"No","Yes"),"NA")</f>
        <v>NA</v>
      </c>
      <c r="R104" s="97"/>
      <c r="S104" s="98" t="str">
        <f aca="false">IF(ISNUMBER(R104),IF(I104&gt;R104,"No","Yes"),"NA")</f>
        <v>NA</v>
      </c>
      <c r="T104" s="99" t="str">
        <f aca="false">IF(ISNUMBER(R104),IF(K104&gt;R104,"No","Yes"),"NA")</f>
        <v>NA</v>
      </c>
    </row>
    <row r="105" customFormat="false" ht="12.75" hidden="false" customHeight="false" outlineLevel="0" collapsed="false">
      <c r="A105" s="51" t="s">
        <v>237</v>
      </c>
      <c r="B105" s="52" t="n">
        <v>0.66962</v>
      </c>
      <c r="C105" s="53" t="n">
        <f aca="false">B105*50</f>
        <v>33.481</v>
      </c>
      <c r="D105" s="54" t="n">
        <v>0.66962</v>
      </c>
      <c r="E105" s="40" t="n">
        <f aca="false">D105*50</f>
        <v>33.481</v>
      </c>
      <c r="F105" s="54" t="n">
        <v>1.14360734950412</v>
      </c>
      <c r="G105" s="56" t="n">
        <f aca="false">F105*50</f>
        <v>57.1803674752059</v>
      </c>
      <c r="H105" s="117" t="n">
        <f aca="false">MAX(B105,D105,F105)</f>
        <v>1.14360734950412</v>
      </c>
      <c r="I105" s="118" t="n">
        <f aca="false">H105*50</f>
        <v>57.1803674752059</v>
      </c>
      <c r="J105" s="59" t="n">
        <v>5</v>
      </c>
      <c r="K105" s="60" t="n">
        <f aca="false">J105*50</f>
        <v>250</v>
      </c>
      <c r="L105" s="61"/>
      <c r="M105" s="62"/>
      <c r="N105" s="63" t="str">
        <f aca="false">IF(ISNUMBER(L105),IF(I105&gt;L105,"No","Yes"),"NA")</f>
        <v>NA</v>
      </c>
      <c r="O105" s="62"/>
      <c r="P105" s="63" t="str">
        <f aca="false">IF(ISNUMBER(O105),IF(I105&gt;O105,"No","Yes"),"NA")</f>
        <v>NA</v>
      </c>
      <c r="Q105" s="67" t="str">
        <f aca="false">IF(ISNUMBER(O105),IF(K105&gt;O105,"No","Yes"),"NA")</f>
        <v>NA</v>
      </c>
      <c r="R105" s="62"/>
      <c r="S105" s="63" t="str">
        <f aca="false">IF(ISNUMBER(R105),IF(I105&gt;R105,"No","Yes"),"NA")</f>
        <v>NA</v>
      </c>
      <c r="T105" s="64" t="str">
        <f aca="false">IF(ISNUMBER(R105),IF(K105&gt;R105,"No","Yes"),"NA")</f>
        <v>NA</v>
      </c>
    </row>
    <row r="106" customFormat="false" ht="12.75" hidden="false" customHeight="false" outlineLevel="0" collapsed="false">
      <c r="A106" s="51" t="s">
        <v>238</v>
      </c>
      <c r="B106" s="52" t="n">
        <v>0.183731566161776</v>
      </c>
      <c r="C106" s="53" t="n">
        <f aca="false">B106*50</f>
        <v>9.18657830808881</v>
      </c>
      <c r="D106" s="84" t="n">
        <v>0.280673864358562</v>
      </c>
      <c r="E106" s="40" t="n">
        <f aca="false">D106*50</f>
        <v>14.0336932179281</v>
      </c>
      <c r="F106" s="84" t="n">
        <v>0.889217674065399</v>
      </c>
      <c r="G106" s="56" t="n">
        <f aca="false">F106*50</f>
        <v>44.46088370327</v>
      </c>
      <c r="H106" s="117" t="n">
        <f aca="false">MAX(B106,D106,F106)</f>
        <v>0.889217674065399</v>
      </c>
      <c r="I106" s="118" t="n">
        <f aca="false">H106*50</f>
        <v>44.46088370327</v>
      </c>
      <c r="J106" s="59" t="n">
        <v>5</v>
      </c>
      <c r="K106" s="60" t="n">
        <f aca="false">J106*50</f>
        <v>250</v>
      </c>
      <c r="L106" s="61"/>
      <c r="M106" s="62"/>
      <c r="N106" s="63" t="str">
        <f aca="false">IF(ISNUMBER(L106),IF(I106&gt;L106,"No","Yes"),"NA")</f>
        <v>NA</v>
      </c>
      <c r="O106" s="62"/>
      <c r="P106" s="63" t="str">
        <f aca="false">IF(ISNUMBER(O106),IF(I106&gt;O106,"No","Yes"),"NA")</f>
        <v>NA</v>
      </c>
      <c r="Q106" s="67" t="str">
        <f aca="false">IF(ISNUMBER(O106),IF(K106&gt;O106,"No","Yes"),"NA")</f>
        <v>NA</v>
      </c>
      <c r="R106" s="62"/>
      <c r="S106" s="63" t="str">
        <f aca="false">IF(ISNUMBER(R106),IF(I106&gt;R106,"No","Yes"),"NA")</f>
        <v>NA</v>
      </c>
      <c r="T106" s="64" t="str">
        <f aca="false">IF(ISNUMBER(R106),IF(K106&gt;R106,"No","Yes"),"NA")</f>
        <v>NA</v>
      </c>
    </row>
    <row r="107" customFormat="false" ht="12.75" hidden="false" customHeight="false" outlineLevel="0" collapsed="false">
      <c r="A107" s="86" t="s">
        <v>239</v>
      </c>
      <c r="B107" s="103" t="s">
        <v>122</v>
      </c>
      <c r="C107" s="88" t="n">
        <f aca="false">B107*50</f>
        <v>0</v>
      </c>
      <c r="D107" s="89" t="s">
        <v>122</v>
      </c>
      <c r="E107" s="90" t="n">
        <f aca="false">D107*50</f>
        <v>0</v>
      </c>
      <c r="F107" s="89" t="s">
        <v>240</v>
      </c>
      <c r="G107" s="91" t="n">
        <f aca="false">F107*50</f>
        <v>431.272799347977</v>
      </c>
      <c r="H107" s="127" t="n">
        <f aca="false">MAX(B107,D107,F107)</f>
        <v>0</v>
      </c>
      <c r="I107" s="128" t="n">
        <f aca="false">H107*50</f>
        <v>0</v>
      </c>
      <c r="J107" s="94" t="n">
        <v>1</v>
      </c>
      <c r="K107" s="95" t="n">
        <f aca="false">J107*50</f>
        <v>50</v>
      </c>
      <c r="L107" s="96"/>
      <c r="M107" s="97"/>
      <c r="N107" s="98" t="str">
        <f aca="false">IF(ISNUMBER(L107),IF(I107&gt;L107,"No","Yes"),"NA")</f>
        <v>NA</v>
      </c>
      <c r="O107" s="97"/>
      <c r="P107" s="98" t="str">
        <f aca="false">IF(ISNUMBER(O107),IF(I107&gt;O107,"No","Yes"),"NA")</f>
        <v>NA</v>
      </c>
      <c r="Q107" s="98" t="str">
        <f aca="false">IF(ISNUMBER(O107),IF(K107&gt;O107,"No","Yes"),"NA")</f>
        <v>NA</v>
      </c>
      <c r="R107" s="97"/>
      <c r="S107" s="98" t="str">
        <f aca="false">IF(ISNUMBER(R107),IF(I107&gt;R107,"No","Yes"),"NA")</f>
        <v>NA</v>
      </c>
      <c r="T107" s="99" t="str">
        <f aca="false">IF(ISNUMBER(R107),IF(K107&gt;R107,"No","Yes"),"NA")</f>
        <v>NA</v>
      </c>
    </row>
    <row r="108" customFormat="false" ht="12.75" hidden="false" customHeight="false" outlineLevel="0" collapsed="false">
      <c r="A108" s="86" t="s">
        <v>241</v>
      </c>
      <c r="B108" s="103" t="s">
        <v>242</v>
      </c>
      <c r="C108" s="88" t="n">
        <f aca="false">B108*50</f>
        <v>608.237</v>
      </c>
      <c r="D108" s="89" t="s">
        <v>242</v>
      </c>
      <c r="E108" s="90" t="n">
        <f aca="false">D108*50</f>
        <v>608.237</v>
      </c>
      <c r="F108" s="89" t="s">
        <v>243</v>
      </c>
      <c r="G108" s="91" t="n">
        <f aca="false">F108*50</f>
        <v>711.445492610705</v>
      </c>
      <c r="H108" s="127" t="n">
        <f aca="false">MAX(B108,D108,F108)</f>
        <v>0</v>
      </c>
      <c r="I108" s="128" t="n">
        <f aca="false">H108*50</f>
        <v>0</v>
      </c>
      <c r="J108" s="94" t="n">
        <v>5</v>
      </c>
      <c r="K108" s="95" t="n">
        <f aca="false">J108*50</f>
        <v>250</v>
      </c>
      <c r="L108" s="96"/>
      <c r="M108" s="97"/>
      <c r="N108" s="98" t="str">
        <f aca="false">IF(ISNUMBER(L108),IF(I108&gt;L108,"No","Yes"),"NA")</f>
        <v>NA</v>
      </c>
      <c r="O108" s="97"/>
      <c r="P108" s="98" t="str">
        <f aca="false">IF(ISNUMBER(O108),IF(I108&gt;O108,"No","Yes"),"NA")</f>
        <v>NA</v>
      </c>
      <c r="Q108" s="98" t="str">
        <f aca="false">IF(ISNUMBER(O108),IF(K108&gt;O108,"No","Yes"),"NA")</f>
        <v>NA</v>
      </c>
      <c r="R108" s="97"/>
      <c r="S108" s="98" t="str">
        <f aca="false">IF(ISNUMBER(R108),IF(I108&gt;R108,"No","Yes"),"NA")</f>
        <v>NA</v>
      </c>
      <c r="T108" s="99" t="str">
        <f aca="false">IF(ISNUMBER(R108),IF(K108&gt;R108,"No","Yes"),"NA")</f>
        <v>NA</v>
      </c>
    </row>
    <row r="109" customFormat="false" ht="12.75" hidden="false" customHeight="false" outlineLevel="0" collapsed="false">
      <c r="A109" s="105" t="s">
        <v>244</v>
      </c>
      <c r="B109" s="71" t="n">
        <v>1.68028</v>
      </c>
      <c r="C109" s="72" t="n">
        <f aca="false">B109*50</f>
        <v>84.014</v>
      </c>
      <c r="D109" s="102" t="n">
        <v>1.68028</v>
      </c>
      <c r="E109" s="74" t="n">
        <f aca="false">D109*50</f>
        <v>84.014</v>
      </c>
      <c r="F109" s="102" t="s">
        <v>245</v>
      </c>
      <c r="G109" s="75" t="n">
        <f aca="false">F109*50</f>
        <v>84.014</v>
      </c>
      <c r="H109" s="117" t="n">
        <f aca="false">MAX(B109,D109,F109)</f>
        <v>1.68028</v>
      </c>
      <c r="I109" s="118" t="n">
        <f aca="false">H109*50</f>
        <v>84.014</v>
      </c>
      <c r="J109" s="106" t="n">
        <v>5</v>
      </c>
      <c r="K109" s="107" t="n">
        <f aca="false">J109*50</f>
        <v>250</v>
      </c>
      <c r="L109" s="61"/>
      <c r="M109" s="62"/>
      <c r="N109" s="67" t="str">
        <f aca="false">IF(ISNUMBER(L109),IF(I109&gt;L109,"No","Yes"),"NA")</f>
        <v>NA</v>
      </c>
      <c r="O109" s="62"/>
      <c r="P109" s="67" t="str">
        <f aca="false">IF(ISNUMBER(O109),IF(I109&gt;O109,"No","Yes"),"NA")</f>
        <v>NA</v>
      </c>
      <c r="Q109" s="67" t="str">
        <f aca="false">IF(ISNUMBER(O109),IF(K109&gt;O109,"No","Yes"),"NA")</f>
        <v>NA</v>
      </c>
      <c r="R109" s="62"/>
      <c r="S109" s="67" t="str">
        <f aca="false">IF(ISNUMBER(R109),IF(I109&gt;R109,"No","Yes"),"NA")</f>
        <v>NA</v>
      </c>
      <c r="T109" s="69" t="str">
        <f aca="false">IF(ISNUMBER(R109),IF(K109&gt;R109,"No","Yes"),"NA")</f>
        <v>NA</v>
      </c>
    </row>
    <row r="110" customFormat="false" ht="12.75" hidden="false" customHeight="false" outlineLevel="0" collapsed="false">
      <c r="A110" s="51" t="s">
        <v>246</v>
      </c>
      <c r="B110" s="52" t="n">
        <v>0.144543639318871</v>
      </c>
      <c r="C110" s="53" t="n">
        <f aca="false">B110*50</f>
        <v>7.22718196594354</v>
      </c>
      <c r="D110" s="54" t="n">
        <v>0.239027836891997</v>
      </c>
      <c r="E110" s="40" t="n">
        <f aca="false">D110*50</f>
        <v>11.9513918445998</v>
      </c>
      <c r="F110" s="55" t="s">
        <v>247</v>
      </c>
      <c r="G110" s="56" t="n">
        <f aca="false">F110*50</f>
        <v>33.3138587001886</v>
      </c>
      <c r="H110" s="117" t="n">
        <f aca="false">MAX(B110,D110,F110)</f>
        <v>0.239027836891997</v>
      </c>
      <c r="I110" s="118" t="n">
        <f aca="false">H110*50</f>
        <v>11.9513918445998</v>
      </c>
      <c r="J110" s="65" t="n">
        <v>1</v>
      </c>
      <c r="K110" s="66" t="n">
        <f aca="false">J110*50</f>
        <v>50</v>
      </c>
      <c r="L110" s="61" t="n">
        <v>25</v>
      </c>
      <c r="M110" s="62" t="n">
        <v>60</v>
      </c>
      <c r="N110" s="67" t="str">
        <f aca="false">IF(ISNUMBER(L110),IF(I110&gt;L110,"No","Yes"),"NA")</f>
        <v>Yes</v>
      </c>
      <c r="O110" s="62" t="n">
        <v>100</v>
      </c>
      <c r="P110" s="63" t="str">
        <f aca="false">IF(ISNUMBER(O110),IF(I110&gt;O110,"No","Yes"),"NA")</f>
        <v>Yes</v>
      </c>
      <c r="Q110" s="67" t="str">
        <f aca="false">IF(ISNUMBER(O110),IF(K110&gt;O110,"No","Yes"),"NA")</f>
        <v>Yes</v>
      </c>
      <c r="R110" s="62"/>
      <c r="S110" s="63" t="str">
        <f aca="false">IF(ISNUMBER(R110),IF(I110&gt;R110,"No","Yes"),"NA")</f>
        <v>NA</v>
      </c>
      <c r="T110" s="64" t="str">
        <f aca="false">IF(ISNUMBER(R110),IF(K110&gt;R110,"No","Yes"),"NA")</f>
        <v>NA</v>
      </c>
    </row>
    <row r="111" customFormat="false" ht="12.75" hidden="false" customHeight="false" outlineLevel="0" collapsed="false">
      <c r="A111" s="86" t="s">
        <v>248</v>
      </c>
      <c r="B111" s="103" t="s">
        <v>249</v>
      </c>
      <c r="C111" s="88" t="n">
        <f aca="false">B111*50</f>
        <v>345.274950953337</v>
      </c>
      <c r="D111" s="104" t="s">
        <v>250</v>
      </c>
      <c r="E111" s="90" t="n">
        <f aca="false">D111*50</f>
        <v>358.119606308369</v>
      </c>
      <c r="F111" s="104" t="s">
        <v>251</v>
      </c>
      <c r="G111" s="91" t="n">
        <f aca="false">F111*50</f>
        <v>533.559877072775</v>
      </c>
      <c r="H111" s="127" t="n">
        <f aca="false">MAX(B111,D111,F111)</f>
        <v>0</v>
      </c>
      <c r="I111" s="128" t="n">
        <f aca="false">H111*50</f>
        <v>0</v>
      </c>
      <c r="J111" s="129" t="n">
        <v>1</v>
      </c>
      <c r="K111" s="130" t="n">
        <f aca="false">J111*50</f>
        <v>50</v>
      </c>
      <c r="L111" s="96"/>
      <c r="M111" s="97"/>
      <c r="N111" s="98" t="str">
        <f aca="false">IF(ISNUMBER(L111),IF(I111&gt;L111,"No","Yes"),"NA")</f>
        <v>NA</v>
      </c>
      <c r="O111" s="97"/>
      <c r="P111" s="98" t="str">
        <f aca="false">IF(ISNUMBER(O111),IF(I111&gt;O111,"No","Yes"),"NA")</f>
        <v>NA</v>
      </c>
      <c r="Q111" s="98" t="str">
        <f aca="false">IF(ISNUMBER(O111),IF(K111&gt;O111,"No","Yes"),"NA")</f>
        <v>NA</v>
      </c>
      <c r="R111" s="97"/>
      <c r="S111" s="98" t="str">
        <f aca="false">IF(ISNUMBER(R111),IF(I111&gt;R111,"No","Yes"),"NA")</f>
        <v>NA</v>
      </c>
      <c r="T111" s="99" t="str">
        <f aca="false">IF(ISNUMBER(R111),IF(K111&gt;R111,"No","Yes"),"NA")</f>
        <v>NA</v>
      </c>
    </row>
    <row r="112" customFormat="false" ht="12.75" hidden="false" customHeight="false" outlineLevel="0" collapsed="false">
      <c r="A112" s="51" t="s">
        <v>252</v>
      </c>
      <c r="B112" s="52" t="n">
        <v>0.204469442500612</v>
      </c>
      <c r="C112" s="53" t="n">
        <f aca="false">B112*50</f>
        <v>10.2234721250306</v>
      </c>
      <c r="D112" s="54" t="n">
        <v>0.300712795694192</v>
      </c>
      <c r="E112" s="40" t="n">
        <f aca="false">D112*50</f>
        <v>15.0356397847096</v>
      </c>
      <c r="F112" s="55" t="s">
        <v>253</v>
      </c>
      <c r="G112" s="56" t="n">
        <f aca="false">F112*50</f>
        <v>32.0901274972881</v>
      </c>
      <c r="H112" s="117" t="n">
        <f aca="false">MAX(B112,D112,F112)</f>
        <v>0.300712795694192</v>
      </c>
      <c r="I112" s="118" t="n">
        <f aca="false">H112*50</f>
        <v>15.0356397847096</v>
      </c>
      <c r="J112" s="59" t="n">
        <v>1</v>
      </c>
      <c r="K112" s="60" t="n">
        <f aca="false">J112*50</f>
        <v>50</v>
      </c>
      <c r="L112" s="61" t="n">
        <v>25</v>
      </c>
      <c r="M112" s="62" t="n">
        <v>60</v>
      </c>
      <c r="N112" s="67" t="str">
        <f aca="false">IF(ISNUMBER(L112),IF(I112&gt;L112,"No","Yes"),"NA")</f>
        <v>Yes</v>
      </c>
      <c r="O112" s="62" t="n">
        <v>50</v>
      </c>
      <c r="P112" s="63" t="str">
        <f aca="false">IF(ISNUMBER(O112),IF(I112&gt;O112,"No","Yes"),"NA")</f>
        <v>Yes</v>
      </c>
      <c r="Q112" s="67" t="str">
        <f aca="false">IF(ISNUMBER(O112),IF(K112&gt;O112,"No","Yes"),"NA")</f>
        <v>Yes</v>
      </c>
      <c r="R112" s="62" t="n">
        <v>6500</v>
      </c>
      <c r="S112" s="63" t="str">
        <f aca="false">IF(ISNUMBER(R112),IF(I112&gt;R112,"No","Yes"),"NA")</f>
        <v>Yes</v>
      </c>
      <c r="T112" s="64" t="str">
        <f aca="false">IF(ISNUMBER(R112),IF(K112&gt;R112,"No","Yes"),"NA")</f>
        <v>Yes</v>
      </c>
    </row>
    <row r="113" customFormat="false" ht="12.75" hidden="false" customHeight="false" outlineLevel="0" collapsed="false">
      <c r="A113" s="51" t="s">
        <v>254</v>
      </c>
      <c r="B113" s="52" t="n">
        <v>0.21719</v>
      </c>
      <c r="C113" s="53" t="n">
        <f aca="false">B113*50</f>
        <v>10.8595</v>
      </c>
      <c r="D113" s="84" t="n">
        <v>0.303400917936316</v>
      </c>
      <c r="E113" s="40" t="n">
        <f aca="false">D113*50</f>
        <v>15.1700458968158</v>
      </c>
      <c r="F113" s="41" t="s">
        <v>255</v>
      </c>
      <c r="G113" s="56" t="n">
        <f aca="false">F113*50</f>
        <v>36.4062729264127</v>
      </c>
      <c r="H113" s="117" t="n">
        <f aca="false">MAX(B113,D113,F113)</f>
        <v>0.303400917936316</v>
      </c>
      <c r="I113" s="118" t="n">
        <f aca="false">H113*50</f>
        <v>15.1700458968158</v>
      </c>
      <c r="J113" s="77" t="n">
        <v>1</v>
      </c>
      <c r="K113" s="78" t="n">
        <f aca="false">J113*50</f>
        <v>50</v>
      </c>
      <c r="L113" s="61" t="n">
        <v>25</v>
      </c>
      <c r="M113" s="62" t="n">
        <v>60</v>
      </c>
      <c r="N113" s="67" t="str">
        <f aca="false">IF(ISNUMBER(L113),IF(I113&gt;L113,"No","Yes"),"NA")</f>
        <v>Yes</v>
      </c>
      <c r="O113" s="62" t="n">
        <v>100</v>
      </c>
      <c r="P113" s="63" t="str">
        <f aca="false">IF(ISNUMBER(O113),IF(I113&gt;O113,"No","Yes"),"NA")</f>
        <v>Yes</v>
      </c>
      <c r="Q113" s="67" t="str">
        <f aca="false">IF(ISNUMBER(O113),IF(K113&gt;O113,"No","Yes"),"NA")</f>
        <v>Yes</v>
      </c>
      <c r="R113" s="62"/>
      <c r="S113" s="63" t="str">
        <f aca="false">IF(ISNUMBER(R113),IF(I113&gt;R113,"No","Yes"),"NA")</f>
        <v>NA</v>
      </c>
      <c r="T113" s="64" t="str">
        <f aca="false">IF(ISNUMBER(R113),IF(K113&gt;R113,"No","Yes"),"NA")</f>
        <v>NA</v>
      </c>
    </row>
    <row r="114" customFormat="false" ht="12.75" hidden="false" customHeight="false" outlineLevel="0" collapsed="false">
      <c r="A114" s="51" t="s">
        <v>256</v>
      </c>
      <c r="B114" s="52" t="s">
        <v>257</v>
      </c>
      <c r="C114" s="53" t="n">
        <f aca="false">B114*50</f>
        <v>169.220593389225</v>
      </c>
      <c r="D114" s="84" t="n">
        <v>3.3618866809574</v>
      </c>
      <c r="E114" s="40" t="n">
        <f aca="false">D114*50</f>
        <v>168.09433404787</v>
      </c>
      <c r="F114" s="84" t="n">
        <v>5.22841950196859</v>
      </c>
      <c r="G114" s="56" t="n">
        <f aca="false">F114*50</f>
        <v>261.420975098429</v>
      </c>
      <c r="H114" s="117" t="n">
        <f aca="false">MAX(B114,D114,F114)</f>
        <v>5.22841950196859</v>
      </c>
      <c r="I114" s="118" t="n">
        <f aca="false">H114*50</f>
        <v>261.420975098429</v>
      </c>
      <c r="J114" s="77" t="n">
        <v>25</v>
      </c>
      <c r="K114" s="78" t="n">
        <f aca="false">J114*50</f>
        <v>1250</v>
      </c>
      <c r="L114" s="61"/>
      <c r="M114" s="62"/>
      <c r="N114" s="67" t="str">
        <f aca="false">IF(ISNUMBER(L114),IF(I114&gt;L114,"No","Yes"),"NA")</f>
        <v>NA</v>
      </c>
      <c r="O114" s="62"/>
      <c r="P114" s="67" t="str">
        <f aca="false">IF(ISNUMBER(O114),IF(I114&gt;O114,"No","Yes"),"NA")</f>
        <v>NA</v>
      </c>
      <c r="Q114" s="67" t="str">
        <f aca="false">IF(ISNUMBER(O114),IF(K114&gt;O114,"No","Yes"),"NA")</f>
        <v>NA</v>
      </c>
      <c r="R114" s="62"/>
      <c r="S114" s="67" t="str">
        <f aca="false">IF(ISNUMBER(R114),IF(I114&gt;R114,"No","Yes"),"NA")</f>
        <v>NA</v>
      </c>
      <c r="T114" s="69" t="str">
        <f aca="false">IF(ISNUMBER(R114),IF(K114&gt;R114,"No","Yes"),"NA")</f>
        <v>NA</v>
      </c>
    </row>
    <row r="115" customFormat="false" ht="12.75" hidden="false" customHeight="false" outlineLevel="0" collapsed="false">
      <c r="A115" s="51" t="s">
        <v>258</v>
      </c>
      <c r="B115" s="52" t="n">
        <v>0.19029</v>
      </c>
      <c r="C115" s="53" t="n">
        <f aca="false">B115*50</f>
        <v>9.5145</v>
      </c>
      <c r="D115" s="54" t="n">
        <v>0.243540715176048</v>
      </c>
      <c r="E115" s="40" t="n">
        <f aca="false">D115*50</f>
        <v>12.1770357588024</v>
      </c>
      <c r="F115" s="55" t="s">
        <v>259</v>
      </c>
      <c r="G115" s="56" t="n">
        <f aca="false">F115*50</f>
        <v>38.0200905131103</v>
      </c>
      <c r="H115" s="117" t="n">
        <f aca="false">MAX(B115,D115,F115)</f>
        <v>0.243540715176048</v>
      </c>
      <c r="I115" s="118" t="n">
        <f aca="false">H115*50</f>
        <v>12.1770357588024</v>
      </c>
      <c r="J115" s="77" t="n">
        <v>1</v>
      </c>
      <c r="K115" s="78" t="n">
        <f aca="false">J115*50</f>
        <v>50</v>
      </c>
      <c r="L115" s="61"/>
      <c r="M115" s="83"/>
      <c r="N115" s="63" t="str">
        <f aca="false">IF(ISNUMBER(L115),IF(I115&gt;L115,"No","Yes"),"NA")</f>
        <v>NA</v>
      </c>
      <c r="O115" s="62" t="n">
        <v>50</v>
      </c>
      <c r="P115" s="63" t="str">
        <f aca="false">IF(ISNUMBER(O115),IF(I115&gt;O115,"No","Yes"),"NA")</f>
        <v>Yes</v>
      </c>
      <c r="Q115" s="67" t="str">
        <f aca="false">IF(ISNUMBER(O115),IF(K115&gt;O115,"No","Yes"),"NA")</f>
        <v>Yes</v>
      </c>
      <c r="R115" s="62"/>
      <c r="S115" s="63" t="str">
        <f aca="false">IF(ISNUMBER(R115),IF(I115&gt;R115,"No","Yes"),"NA")</f>
        <v>NA</v>
      </c>
      <c r="T115" s="64" t="str">
        <f aca="false">IF(ISNUMBER(R115),IF(K115&gt;R115,"No","Yes"),"NA")</f>
        <v>NA</v>
      </c>
    </row>
    <row r="116" customFormat="false" ht="12.75" hidden="false" customHeight="false" outlineLevel="0" collapsed="false">
      <c r="A116" s="51" t="s">
        <v>260</v>
      </c>
      <c r="B116" s="52" t="n">
        <v>0.0998343744049628</v>
      </c>
      <c r="C116" s="53" t="n">
        <f aca="false">B116*50</f>
        <v>4.99171872024814</v>
      </c>
      <c r="D116" s="54" t="n">
        <v>0.255147708653363</v>
      </c>
      <c r="E116" s="40" t="n">
        <f aca="false">D116*50</f>
        <v>12.7573854326682</v>
      </c>
      <c r="F116" s="55" t="s">
        <v>261</v>
      </c>
      <c r="G116" s="56" t="n">
        <f aca="false">F116*50</f>
        <v>38.330771214353</v>
      </c>
      <c r="H116" s="117" t="n">
        <f aca="false">MAX(B116,D116,F116)</f>
        <v>0.255147708653363</v>
      </c>
      <c r="I116" s="118" t="n">
        <f aca="false">H116*50</f>
        <v>12.7573854326682</v>
      </c>
      <c r="J116" s="65" t="n">
        <v>1</v>
      </c>
      <c r="K116" s="66" t="n">
        <f aca="false">J116*50</f>
        <v>50</v>
      </c>
      <c r="L116" s="61" t="n">
        <v>25</v>
      </c>
      <c r="M116" s="62" t="n">
        <v>60</v>
      </c>
      <c r="N116" s="67" t="str">
        <f aca="false">IF(ISNUMBER(L116),IF(I116&gt;L116,"No","Yes"),"NA")</f>
        <v>Yes</v>
      </c>
      <c r="O116" s="62" t="n">
        <v>50</v>
      </c>
      <c r="P116" s="63" t="str">
        <f aca="false">IF(ISNUMBER(O116),IF(I116&gt;O116,"No","Yes"),"NA")</f>
        <v>Yes</v>
      </c>
      <c r="Q116" s="67" t="str">
        <f aca="false">IF(ISNUMBER(O116),IF(K116&gt;O116,"No","Yes"),"NA")</f>
        <v>Yes</v>
      </c>
      <c r="R116" s="62" t="n">
        <v>4000</v>
      </c>
      <c r="S116" s="63" t="str">
        <f aca="false">IF(ISNUMBER(R116),IF(I116&gt;R116,"No","Yes"),"NA")</f>
        <v>Yes</v>
      </c>
      <c r="T116" s="64" t="str">
        <f aca="false">IF(ISNUMBER(R116),IF(K116&gt;R116,"No","Yes"),"NA")</f>
        <v>Yes</v>
      </c>
    </row>
    <row r="117" customFormat="false" ht="12.75" hidden="false" customHeight="false" outlineLevel="0" collapsed="false">
      <c r="A117" s="51" t="s">
        <v>262</v>
      </c>
      <c r="B117" s="52" t="s">
        <v>263</v>
      </c>
      <c r="C117" s="53" t="n">
        <f aca="false">B117*50</f>
        <v>6.8953301266606</v>
      </c>
      <c r="D117" s="54" t="s">
        <v>264</v>
      </c>
      <c r="E117" s="40" t="n">
        <f aca="false">D117*50</f>
        <v>11.4460030979764</v>
      </c>
      <c r="F117" s="54" t="n">
        <v>0.772230590651424</v>
      </c>
      <c r="G117" s="56" t="n">
        <f aca="false">F117*50</f>
        <v>38.6115295325712</v>
      </c>
      <c r="H117" s="117" t="n">
        <f aca="false">MAX(B117,D117,F117)</f>
        <v>0.772230590651424</v>
      </c>
      <c r="I117" s="118" t="n">
        <f aca="false">H117*50</f>
        <v>38.6115295325712</v>
      </c>
      <c r="J117" s="59" t="n">
        <v>5</v>
      </c>
      <c r="K117" s="60" t="n">
        <f aca="false">J117*50</f>
        <v>250</v>
      </c>
      <c r="L117" s="61"/>
      <c r="M117" s="62"/>
      <c r="N117" s="63" t="str">
        <f aca="false">IF(ISNUMBER(L117),IF(I117&gt;L117,"No","Yes"),"NA")</f>
        <v>NA</v>
      </c>
      <c r="O117" s="62" t="n">
        <v>250</v>
      </c>
      <c r="P117" s="63" t="str">
        <f aca="false">IF(ISNUMBER(O117),IF(I117&gt;O117,"No","Yes"),"NA")</f>
        <v>Yes</v>
      </c>
      <c r="Q117" s="67" t="str">
        <f aca="false">IF(ISNUMBER(O117),IF(K117&gt;O117,"No","Yes"),"NA")</f>
        <v>Yes</v>
      </c>
      <c r="R117" s="62"/>
      <c r="S117" s="63" t="str">
        <f aca="false">IF(ISNUMBER(R117),IF(I117&gt;R117,"No","Yes"),"NA")</f>
        <v>NA</v>
      </c>
      <c r="T117" s="64" t="str">
        <f aca="false">IF(ISNUMBER(R117),IF(K117&gt;R117,"No","Yes"),"NA")</f>
        <v>NA</v>
      </c>
    </row>
    <row r="118" customFormat="false" ht="12.75" hidden="false" customHeight="false" outlineLevel="0" collapsed="false">
      <c r="A118" s="51" t="s">
        <v>265</v>
      </c>
      <c r="B118" s="131" t="n">
        <v>3.81118451810387</v>
      </c>
      <c r="C118" s="132" t="n">
        <f aca="false">B118*50</f>
        <v>190.559225905193</v>
      </c>
      <c r="D118" s="133" t="n">
        <v>3.9349216254464</v>
      </c>
      <c r="E118" s="134" t="n">
        <f aca="false">D118*50</f>
        <v>196.74608127232</v>
      </c>
      <c r="F118" s="133" t="n">
        <v>14.742090040179</v>
      </c>
      <c r="G118" s="135" t="n">
        <f aca="false">F118*50</f>
        <v>737.10450200895</v>
      </c>
      <c r="H118" s="136" t="n">
        <f aca="false">MAX(B118,D118,F118)</f>
        <v>14.742090040179</v>
      </c>
      <c r="I118" s="137" t="n">
        <f aca="false">H118*50</f>
        <v>737.10450200895</v>
      </c>
      <c r="J118" s="59" t="n">
        <v>25</v>
      </c>
      <c r="K118" s="60" t="n">
        <f aca="false">J118*50</f>
        <v>1250</v>
      </c>
      <c r="L118" s="61"/>
      <c r="M118" s="62"/>
      <c r="N118" s="63" t="str">
        <f aca="false">IF(ISNUMBER(L118),IF(I118&gt;L118,"No","Yes"),"NA")</f>
        <v>NA</v>
      </c>
      <c r="O118" s="62" t="n">
        <v>2500</v>
      </c>
      <c r="P118" s="63" t="str">
        <f aca="false">IF(ISNUMBER(O118),IF(I118&gt;O118,"No","Yes"),"NA")</f>
        <v>Yes</v>
      </c>
      <c r="Q118" s="67" t="str">
        <f aca="false">IF(ISNUMBER(O118),IF(K118&gt;O118,"No","Yes"),"NA")</f>
        <v>Yes</v>
      </c>
      <c r="R118" s="62"/>
      <c r="S118" s="63" t="str">
        <f aca="false">IF(ISNUMBER(R118),IF(I118&gt;R118,"No","Yes"),"NA")</f>
        <v>NA</v>
      </c>
      <c r="T118" s="64" t="str">
        <f aca="false">IF(ISNUMBER(R118),IF(K118&gt;R118,"No","Yes"),"NA")</f>
        <v>NA</v>
      </c>
    </row>
    <row r="119" customFormat="false" ht="12.75" hidden="false" customHeight="false" outlineLevel="0" collapsed="false">
      <c r="A119" s="105" t="s">
        <v>266</v>
      </c>
      <c r="B119" s="131" t="s">
        <v>267</v>
      </c>
      <c r="C119" s="132" t="n">
        <f aca="false">B119*50</f>
        <v>1328.73686147045</v>
      </c>
      <c r="D119" s="133" t="n">
        <v>28.3085369866683</v>
      </c>
      <c r="E119" s="134" t="n">
        <f aca="false">D119*50</f>
        <v>1415.42684933341</v>
      </c>
      <c r="F119" s="138" t="s">
        <v>268</v>
      </c>
      <c r="G119" s="135" t="n">
        <f aca="false">F119*50</f>
        <v>858.438157237075</v>
      </c>
      <c r="H119" s="136" t="n">
        <f aca="false">MAX(B119,D119,F119)</f>
        <v>28.3085369866683</v>
      </c>
      <c r="I119" s="137" t="n">
        <f aca="false">H119*50</f>
        <v>1415.42684933341</v>
      </c>
      <c r="J119" s="106" t="n">
        <v>25</v>
      </c>
      <c r="K119" s="107" t="n">
        <f aca="false">J119*50</f>
        <v>1250</v>
      </c>
      <c r="L119" s="61"/>
      <c r="M119" s="62"/>
      <c r="N119" s="67" t="str">
        <f aca="false">IF(ISNUMBER(L119),IF(I119&gt;L119,"No","Yes"),"NA")</f>
        <v>NA</v>
      </c>
      <c r="O119" s="62"/>
      <c r="P119" s="67" t="str">
        <f aca="false">IF(ISNUMBER(O119),IF(I119&gt;O119,"No","Yes"),"NA")</f>
        <v>NA</v>
      </c>
      <c r="Q119" s="67" t="str">
        <f aca="false">IF(ISNUMBER(O119),IF(K119&gt;O119,"No","Yes"),"NA")</f>
        <v>NA</v>
      </c>
      <c r="R119" s="62"/>
      <c r="S119" s="67" t="str">
        <f aca="false">IF(ISNUMBER(R119),IF(I119&gt;R119,"No","Yes"),"NA")</f>
        <v>NA</v>
      </c>
      <c r="T119" s="69" t="str">
        <f aca="false">IF(ISNUMBER(R119),IF(K119&gt;R119,"No","Yes"),"NA")</f>
        <v>NA</v>
      </c>
    </row>
    <row r="120" customFormat="false" ht="12.75" hidden="false" customHeight="false" outlineLevel="0" collapsed="false">
      <c r="A120" s="51" t="s">
        <v>269</v>
      </c>
      <c r="B120" s="131" t="n">
        <v>0.146461983650672</v>
      </c>
      <c r="C120" s="132" t="n">
        <f aca="false">B120*50</f>
        <v>7.3230991825336</v>
      </c>
      <c r="D120" s="133" t="n">
        <v>0.30801345306463</v>
      </c>
      <c r="E120" s="134" t="n">
        <f aca="false">D120*50</f>
        <v>15.4006726532315</v>
      </c>
      <c r="F120" s="133" t="n">
        <v>0.876858125876264</v>
      </c>
      <c r="G120" s="135" t="n">
        <f aca="false">F120*50</f>
        <v>43.8429062938132</v>
      </c>
      <c r="H120" s="136" t="n">
        <f aca="false">MAX(B120,D120,F120)</f>
        <v>0.876858125876264</v>
      </c>
      <c r="I120" s="137" t="n">
        <f aca="false">H120*50</f>
        <v>43.8429062938132</v>
      </c>
      <c r="J120" s="59" t="n">
        <v>5</v>
      </c>
      <c r="K120" s="60" t="n">
        <f aca="false">J120*50</f>
        <v>250</v>
      </c>
      <c r="L120" s="61"/>
      <c r="M120" s="62"/>
      <c r="N120" s="67" t="str">
        <f aca="false">IF(ISNUMBER(L120),IF(I120&gt;L120,"No","Yes"),"NA")</f>
        <v>NA</v>
      </c>
      <c r="O120" s="62"/>
      <c r="P120" s="67" t="str">
        <f aca="false">IF(ISNUMBER(O120),IF(I120&gt;O120,"No","Yes"),"NA")</f>
        <v>NA</v>
      </c>
      <c r="Q120" s="67" t="str">
        <f aca="false">IF(ISNUMBER(O120),IF(K120&gt;O120,"No","Yes"),"NA")</f>
        <v>NA</v>
      </c>
      <c r="R120" s="62"/>
      <c r="S120" s="67" t="str">
        <f aca="false">IF(ISNUMBER(R120),IF(I120&gt;R120,"No","Yes"),"NA")</f>
        <v>NA</v>
      </c>
      <c r="T120" s="69" t="str">
        <f aca="false">IF(ISNUMBER(R120),IF(K120&gt;R120,"No","Yes"),"NA")</f>
        <v>NA</v>
      </c>
    </row>
    <row r="121" customFormat="false" ht="12.75" hidden="false" customHeight="false" outlineLevel="0" collapsed="false">
      <c r="A121" s="51" t="s">
        <v>270</v>
      </c>
      <c r="B121" s="52" t="n">
        <v>0.167112098672552</v>
      </c>
      <c r="C121" s="53" t="n">
        <f aca="false">B121*50</f>
        <v>8.35560493362761</v>
      </c>
      <c r="D121" s="54" t="n">
        <v>0.313767757533606</v>
      </c>
      <c r="E121" s="40" t="n">
        <f aca="false">D121*50</f>
        <v>15.6883878766803</v>
      </c>
      <c r="F121" s="55" t="s">
        <v>271</v>
      </c>
      <c r="G121" s="56" t="n">
        <f aca="false">F121*50</f>
        <v>31.4590504500964</v>
      </c>
      <c r="H121" s="117" t="n">
        <f aca="false">MAX(B121,D121,F121)</f>
        <v>0.313767757533606</v>
      </c>
      <c r="I121" s="118" t="n">
        <f aca="false">H121*50</f>
        <v>15.6883878766803</v>
      </c>
      <c r="J121" s="65" t="n">
        <v>1</v>
      </c>
      <c r="K121" s="66" t="n">
        <f aca="false">J121*50</f>
        <v>50</v>
      </c>
      <c r="L121" s="61" t="n">
        <v>25</v>
      </c>
      <c r="M121" s="62" t="n">
        <v>60</v>
      </c>
      <c r="N121" s="67" t="str">
        <f aca="false">IF(ISNUMBER(L121),IF(I121&gt;L121,"No","Yes"),"NA")</f>
        <v>Yes</v>
      </c>
      <c r="O121" s="62" t="n">
        <v>50</v>
      </c>
      <c r="P121" s="63" t="str">
        <f aca="false">IF(ISNUMBER(O121),IF(I121&gt;O121,"No","Yes"),"NA")</f>
        <v>Yes</v>
      </c>
      <c r="Q121" s="67" t="str">
        <f aca="false">IF(ISNUMBER(O121),IF(K121&gt;O121,"No","Yes"),"NA")</f>
        <v>Yes</v>
      </c>
      <c r="R121" s="62"/>
      <c r="S121" s="63" t="str">
        <f aca="false">IF(ISNUMBER(R121),IF(I121&gt;R121,"No","Yes"),"NA")</f>
        <v>NA</v>
      </c>
      <c r="T121" s="64" t="str">
        <f aca="false">IF(ISNUMBER(R121),IF(K121&gt;R121,"No","Yes"),"NA")</f>
        <v>NA</v>
      </c>
    </row>
    <row r="122" customFormat="false" ht="12.75" hidden="false" customHeight="false" outlineLevel="0" collapsed="false">
      <c r="A122" s="51" t="s">
        <v>272</v>
      </c>
      <c r="B122" s="52" t="n">
        <v>0.388271740859135</v>
      </c>
      <c r="C122" s="53" t="n">
        <f aca="false">B122*50</f>
        <v>19.4135870429567</v>
      </c>
      <c r="D122" s="54" t="s">
        <v>273</v>
      </c>
      <c r="E122" s="40" t="n">
        <f aca="false">D122*50</f>
        <v>37.4662368945195</v>
      </c>
      <c r="F122" s="55" t="s">
        <v>274</v>
      </c>
      <c r="G122" s="56" t="n">
        <f aca="false">F122*50</f>
        <v>95.237243210217</v>
      </c>
      <c r="H122" s="117" t="n">
        <f aca="false">MAX(B122,D122,F122)</f>
        <v>0.388271740859135</v>
      </c>
      <c r="I122" s="118" t="n">
        <f aca="false">H122*50</f>
        <v>19.4135870429567</v>
      </c>
      <c r="J122" s="59" t="n">
        <v>1</v>
      </c>
      <c r="K122" s="60" t="n">
        <f aca="false">J122*50</f>
        <v>50</v>
      </c>
      <c r="L122" s="61"/>
      <c r="M122" s="62"/>
      <c r="N122" s="63" t="str">
        <f aca="false">IF(ISNUMBER(L122),IF(I122&gt;L122,"No","Yes"),"NA")</f>
        <v>NA</v>
      </c>
      <c r="O122" s="62" t="n">
        <v>50</v>
      </c>
      <c r="P122" s="63" t="str">
        <f aca="false">IF(ISNUMBER(O122),IF(I122&gt;O122,"No","Yes"),"NA")</f>
        <v>Yes</v>
      </c>
      <c r="Q122" s="67" t="str">
        <f aca="false">IF(ISNUMBER(O122),IF(K122&gt;O122,"No","Yes"),"NA")</f>
        <v>Yes</v>
      </c>
      <c r="R122" s="62" t="n">
        <v>60</v>
      </c>
      <c r="S122" s="63" t="str">
        <f aca="false">IF(ISNUMBER(R122),IF(I122&gt;R122,"No","Yes"),"NA")</f>
        <v>Yes</v>
      </c>
      <c r="T122" s="69" t="str">
        <f aca="false">IF(ISNUMBER(R122),IF(K122&gt;R122,"No","Yes"),"NA")</f>
        <v>Yes</v>
      </c>
    </row>
    <row r="123" customFormat="false" ht="12.75" hidden="false" customHeight="false" outlineLevel="0" collapsed="false">
      <c r="A123" s="51" t="s">
        <v>275</v>
      </c>
      <c r="B123" s="85" t="n">
        <v>0.879055205914587</v>
      </c>
      <c r="C123" s="53" t="n">
        <f aca="false">B123*50</f>
        <v>43.9527602957294</v>
      </c>
      <c r="D123" s="54" t="n">
        <v>1.57656642783498</v>
      </c>
      <c r="E123" s="40" t="n">
        <f aca="false">D123*50</f>
        <v>78.828321391749</v>
      </c>
      <c r="F123" s="55" t="s">
        <v>276</v>
      </c>
      <c r="G123" s="56" t="n">
        <f aca="false">F123*50</f>
        <v>289.955278098344</v>
      </c>
      <c r="H123" s="117" t="n">
        <f aca="false">MAX(B123,D123,F123)</f>
        <v>1.57656642783498</v>
      </c>
      <c r="I123" s="118" t="n">
        <f aca="false">H123*50</f>
        <v>78.828321391749</v>
      </c>
      <c r="J123" s="59" t="n">
        <v>5</v>
      </c>
      <c r="K123" s="60" t="n">
        <f aca="false">J123*50</f>
        <v>250</v>
      </c>
      <c r="L123" s="61"/>
      <c r="M123" s="62"/>
      <c r="N123" s="63" t="str">
        <f aca="false">IF(ISNUMBER(L123),IF(I123&gt;L123,"No","Yes"),"NA")</f>
        <v>NA</v>
      </c>
      <c r="O123" s="62" t="n">
        <v>1000</v>
      </c>
      <c r="P123" s="63" t="str">
        <f aca="false">IF(ISNUMBER(O123),IF(I123&gt;O123,"No","Yes"),"NA")</f>
        <v>Yes</v>
      </c>
      <c r="Q123" s="67" t="str">
        <f aca="false">IF(ISNUMBER(O123),IF(K123&gt;O123,"No","Yes"),"NA")</f>
        <v>Yes</v>
      </c>
      <c r="R123" s="62"/>
      <c r="S123" s="63" t="str">
        <f aca="false">IF(ISNUMBER(R123),IF(I123&gt;R123,"No","Yes"),"NA")</f>
        <v>NA</v>
      </c>
      <c r="T123" s="64" t="str">
        <f aca="false">IF(ISNUMBER(R123),IF(K123&gt;R123,"No","Yes"),"NA")</f>
        <v>NA</v>
      </c>
    </row>
    <row r="124" customFormat="false" ht="12.75" hidden="false" customHeight="false" outlineLevel="0" collapsed="false">
      <c r="A124" s="51" t="s">
        <v>277</v>
      </c>
      <c r="B124" s="52" t="n">
        <v>0.145742651520125</v>
      </c>
      <c r="C124" s="53" t="n">
        <f aca="false">B124*50</f>
        <v>7.28713257600626</v>
      </c>
      <c r="D124" s="54" t="n">
        <v>0.251407244450264</v>
      </c>
      <c r="E124" s="40" t="n">
        <f aca="false">D124*50</f>
        <v>12.5703622225132</v>
      </c>
      <c r="F124" s="55" t="s">
        <v>278</v>
      </c>
      <c r="G124" s="56" t="n">
        <f aca="false">F124*50</f>
        <v>35.328059558721</v>
      </c>
      <c r="H124" s="117" t="n">
        <f aca="false">MAX(B124,D124,F124)</f>
        <v>0.251407244450264</v>
      </c>
      <c r="I124" s="118" t="n">
        <f aca="false">H124*50</f>
        <v>12.5703622225132</v>
      </c>
      <c r="J124" s="59" t="n">
        <v>1</v>
      </c>
      <c r="K124" s="60" t="n">
        <f aca="false">J124*50</f>
        <v>50</v>
      </c>
      <c r="L124" s="61" t="n">
        <v>25</v>
      </c>
      <c r="M124" s="62" t="n">
        <v>60</v>
      </c>
      <c r="N124" s="67" t="str">
        <f aca="false">IF(ISNUMBER(L124),IF(I124&gt;L124,"No","Yes"),"NA")</f>
        <v>Yes</v>
      </c>
      <c r="O124" s="62" t="n">
        <v>100</v>
      </c>
      <c r="P124" s="63" t="str">
        <f aca="false">IF(ISNUMBER(O124),IF(I124&gt;O124,"No","Yes"),"NA")</f>
        <v>Yes</v>
      </c>
      <c r="Q124" s="67" t="str">
        <f aca="false">IF(ISNUMBER(O124),IF(K124&gt;O124,"No","Yes"),"NA")</f>
        <v>Yes</v>
      </c>
      <c r="R124" s="62" t="n">
        <v>12000</v>
      </c>
      <c r="S124" s="63" t="str">
        <f aca="false">IF(ISNUMBER(R124),IF(I124&gt;R124,"No","Yes"),"NA")</f>
        <v>Yes</v>
      </c>
      <c r="T124" s="64" t="str">
        <f aca="false">IF(ISNUMBER(R124),IF(K124&gt;R124,"No","Yes"),"NA")</f>
        <v>Yes</v>
      </c>
    </row>
    <row r="125" s="2" customFormat="true" ht="12.75" hidden="false" customHeight="false" outlineLevel="0" collapsed="false">
      <c r="A125" s="51" t="s">
        <v>279</v>
      </c>
      <c r="B125" s="52" t="n">
        <v>0.207014891086354</v>
      </c>
      <c r="C125" s="53" t="n">
        <f aca="false">B125*50</f>
        <v>10.3507445543177</v>
      </c>
      <c r="D125" s="54" t="n">
        <v>0.216606396706599</v>
      </c>
      <c r="E125" s="40" t="n">
        <f aca="false">D125*50</f>
        <v>10.8303198353299</v>
      </c>
      <c r="F125" s="55" t="s">
        <v>280</v>
      </c>
      <c r="G125" s="56" t="n">
        <f aca="false">F125*50</f>
        <v>37.1158270279082</v>
      </c>
      <c r="H125" s="117" t="n">
        <f aca="false">MAX(B125,D125,F125)</f>
        <v>0.216606396706599</v>
      </c>
      <c r="I125" s="118" t="n">
        <f aca="false">H125*50</f>
        <v>10.8303198353299</v>
      </c>
      <c r="J125" s="59" t="n">
        <v>1</v>
      </c>
      <c r="K125" s="60" t="n">
        <f aca="false">J125*50</f>
        <v>50</v>
      </c>
      <c r="L125" s="61" t="n">
        <v>25</v>
      </c>
      <c r="M125" s="62" t="n">
        <v>60</v>
      </c>
      <c r="N125" s="67" t="str">
        <f aca="false">IF(ISNUMBER(L125),IF(I125&gt;L125,"No","Yes"),"NA")</f>
        <v>Yes</v>
      </c>
      <c r="O125" s="62"/>
      <c r="P125" s="63" t="str">
        <f aca="false">IF(ISNUMBER(O125),IF(I125&gt;O125,"No","Yes"),"NA")</f>
        <v>NA</v>
      </c>
      <c r="Q125" s="63" t="str">
        <f aca="false">IF(ISNUMBER(O125),IF(K125&gt;O125,"No","Yes"),"NA")</f>
        <v>NA</v>
      </c>
      <c r="R125" s="116"/>
      <c r="S125" s="63" t="str">
        <f aca="false">IF(ISNUMBER(R125),IF(I125&gt;R125,"No","Yes"),"NA")</f>
        <v>NA</v>
      </c>
      <c r="T125" s="64" t="str">
        <f aca="false">IF(ISNUMBER(R125),IF(K125&gt;R125,"No","Yes"),"NA")</f>
        <v>NA</v>
      </c>
    </row>
    <row r="126" s="2" customFormat="true" ht="12.75" hidden="false" customHeight="false" outlineLevel="0" collapsed="false">
      <c r="A126" s="105" t="s">
        <v>281</v>
      </c>
      <c r="B126" s="71" t="n">
        <v>2.85959</v>
      </c>
      <c r="C126" s="72" t="n">
        <f aca="false">B126*50</f>
        <v>142.9795</v>
      </c>
      <c r="D126" s="73" t="n">
        <v>2.85959</v>
      </c>
      <c r="E126" s="74" t="n">
        <f aca="false">D126*50</f>
        <v>142.9795</v>
      </c>
      <c r="F126" s="73" t="s">
        <v>282</v>
      </c>
      <c r="G126" s="75" t="n">
        <f aca="false">F126*50</f>
        <v>142.9795</v>
      </c>
      <c r="H126" s="117" t="n">
        <f aca="false">MAX(B126,D126,F126)</f>
        <v>2.85959</v>
      </c>
      <c r="I126" s="118" t="n">
        <f aca="false">H126*50</f>
        <v>142.9795</v>
      </c>
      <c r="J126" s="106" t="n">
        <v>5</v>
      </c>
      <c r="K126" s="107" t="n">
        <f aca="false">J126*50</f>
        <v>250</v>
      </c>
      <c r="L126" s="61" t="n">
        <v>25</v>
      </c>
      <c r="M126" s="62" t="n">
        <v>60</v>
      </c>
      <c r="N126" s="80" t="str">
        <f aca="false">IF(ISNUMBER(L126),IF(I126&gt;L126,"No","Yes"),"NA")</f>
        <v>No</v>
      </c>
      <c r="O126" s="62" t="n">
        <v>50</v>
      </c>
      <c r="P126" s="80" t="str">
        <f aca="false">IF(ISNUMBER(O126),IF(I126&gt;O126,"No","Yes"),"NA")</f>
        <v>No</v>
      </c>
      <c r="Q126" s="80" t="str">
        <f aca="false">IF(ISNUMBER(O126),IF(K126&gt;O126,"No","Yes"),"NA")</f>
        <v>No</v>
      </c>
      <c r="R126" s="116" t="n">
        <v>4</v>
      </c>
      <c r="S126" s="80" t="str">
        <f aca="false">IF(ISNUMBER(R126),IF(I126&gt;R126,"No","Yes"),"NA")</f>
        <v>No</v>
      </c>
      <c r="T126" s="68" t="str">
        <f aca="false">IF(ISNUMBER(R126),IF(K126&gt;R126,"No","Yes"),"NA")</f>
        <v>No</v>
      </c>
    </row>
    <row r="127" s="2" customFormat="true" ht="12.75" hidden="false" customHeight="false" outlineLevel="0" collapsed="false">
      <c r="A127" s="51" t="s">
        <v>283</v>
      </c>
      <c r="B127" s="52" t="s">
        <v>284</v>
      </c>
      <c r="C127" s="53" t="n">
        <f aca="false">B127*50</f>
        <v>30.8286085834658</v>
      </c>
      <c r="D127" s="54" t="n">
        <v>0.450761996711967</v>
      </c>
      <c r="E127" s="40" t="n">
        <f aca="false">D127*50</f>
        <v>22.5380998355984</v>
      </c>
      <c r="F127" s="54" t="n">
        <v>1.26715172778899</v>
      </c>
      <c r="G127" s="56" t="n">
        <f aca="false">F127*50</f>
        <v>63.3575863894497</v>
      </c>
      <c r="H127" s="117" t="n">
        <f aca="false">MAX(B127,D127,F127)</f>
        <v>1.26715172778899</v>
      </c>
      <c r="I127" s="118" t="n">
        <f aca="false">H127*50</f>
        <v>63.3575863894497</v>
      </c>
      <c r="J127" s="65" t="n">
        <v>5</v>
      </c>
      <c r="K127" s="66" t="n">
        <f aca="false">J127*50</f>
        <v>250</v>
      </c>
      <c r="L127" s="61"/>
      <c r="M127" s="62"/>
      <c r="N127" s="63" t="str">
        <f aca="false">IF(ISNUMBER(L127),IF(I127&gt;L127,"No","Yes"),"NA")</f>
        <v>NA</v>
      </c>
      <c r="O127" s="62" t="n">
        <v>50</v>
      </c>
      <c r="P127" s="80" t="str">
        <f aca="false">IF(ISNUMBER(O127),IF(I127&gt;O127,"No","Yes"),"NA")</f>
        <v>No</v>
      </c>
      <c r="Q127" s="80" t="str">
        <f aca="false">IF(ISNUMBER(O127),IF(K127&gt;O127,"No","Yes"),"NA")</f>
        <v>No</v>
      </c>
      <c r="R127" s="116"/>
      <c r="S127" s="63" t="str">
        <f aca="false">IF(ISNUMBER(R127),IF(I127&gt;R127,"No","Yes"),"NA")</f>
        <v>NA</v>
      </c>
      <c r="T127" s="64" t="str">
        <f aca="false">IF(ISNUMBER(R127),IF(K127&gt;R127,"No","Yes"),"NA")</f>
        <v>NA</v>
      </c>
    </row>
    <row r="128" s="2" customFormat="true" ht="12.75" hidden="false" customHeight="false" outlineLevel="0" collapsed="false">
      <c r="A128" s="51" t="s">
        <v>285</v>
      </c>
      <c r="B128" s="52" t="n">
        <v>0.168484225283085</v>
      </c>
      <c r="C128" s="53" t="n">
        <f aca="false">B128*50</f>
        <v>8.42421126415423</v>
      </c>
      <c r="D128" s="54" t="n">
        <v>0.373605634504786</v>
      </c>
      <c r="E128" s="40" t="n">
        <f aca="false">D128*50</f>
        <v>18.6802817252393</v>
      </c>
      <c r="F128" s="55" t="s">
        <v>286</v>
      </c>
      <c r="G128" s="56" t="n">
        <f aca="false">F128*50</f>
        <v>36.8457171596981</v>
      </c>
      <c r="H128" s="117" t="n">
        <f aca="false">MAX(B128,D128,F128)</f>
        <v>0.373605634504786</v>
      </c>
      <c r="I128" s="118" t="n">
        <f aca="false">H128*50</f>
        <v>18.6802817252393</v>
      </c>
      <c r="J128" s="59" t="n">
        <v>1</v>
      </c>
      <c r="K128" s="60" t="n">
        <f aca="false">J128*50</f>
        <v>50</v>
      </c>
      <c r="L128" s="61" t="n">
        <v>25</v>
      </c>
      <c r="M128" s="62" t="n">
        <v>60</v>
      </c>
      <c r="N128" s="67" t="str">
        <f aca="false">IF(ISNUMBER(L128),IF(I128&gt;L128,"No","Yes"),"NA")</f>
        <v>Yes</v>
      </c>
      <c r="O128" s="62" t="n">
        <v>50</v>
      </c>
      <c r="P128" s="63" t="str">
        <f aca="false">IF(ISNUMBER(O128),IF(I128&gt;O128,"No","Yes"),"NA")</f>
        <v>Yes</v>
      </c>
      <c r="Q128" s="67" t="str">
        <f aca="false">IF(ISNUMBER(O128),IF(K128&gt;O128,"No","Yes"),"NA")</f>
        <v>Yes</v>
      </c>
      <c r="R128" s="116" t="n">
        <v>60</v>
      </c>
      <c r="S128" s="63" t="str">
        <f aca="false">IF(ISNUMBER(R128),IF(I128&gt;R128,"No","Yes"),"NA")</f>
        <v>Yes</v>
      </c>
      <c r="T128" s="69" t="str">
        <f aca="false">IF(ISNUMBER(R128),IF(K128&gt;R128,"No","Yes"),"NA")</f>
        <v>Yes</v>
      </c>
    </row>
    <row r="129" s="2" customFormat="true" ht="12.75" hidden="false" customHeight="false" outlineLevel="0" collapsed="false">
      <c r="A129" s="51" t="s">
        <v>287</v>
      </c>
      <c r="B129" s="52" t="n">
        <v>0.191280834193467</v>
      </c>
      <c r="C129" s="53" t="n">
        <f aca="false">B129*50</f>
        <v>9.56404170967333</v>
      </c>
      <c r="D129" s="84" t="n">
        <v>0.289879116400718</v>
      </c>
      <c r="E129" s="40" t="n">
        <f aca="false">D129*50</f>
        <v>14.4939558200359</v>
      </c>
      <c r="F129" s="41" t="s">
        <v>288</v>
      </c>
      <c r="G129" s="56" t="n">
        <f aca="false">F129*50</f>
        <v>60.513716278906</v>
      </c>
      <c r="H129" s="117" t="n">
        <f aca="false">MAX(B129,D129,F129)</f>
        <v>0.289879116400718</v>
      </c>
      <c r="I129" s="118" t="n">
        <f aca="false">H129*50</f>
        <v>14.4939558200359</v>
      </c>
      <c r="J129" s="59" t="n">
        <v>1</v>
      </c>
      <c r="K129" s="60" t="n">
        <f aca="false">J129*50</f>
        <v>50</v>
      </c>
      <c r="L129" s="61" t="n">
        <v>25</v>
      </c>
      <c r="M129" s="62" t="n">
        <v>60</v>
      </c>
      <c r="N129" s="67" t="str">
        <f aca="false">IF(ISNUMBER(L129),IF(I129&gt;L129,"No","Yes"),"NA")</f>
        <v>Yes</v>
      </c>
      <c r="O129" s="62"/>
      <c r="P129" s="63" t="str">
        <f aca="false">IF(ISNUMBER(O129),IF(I129&gt;O129,"No","Yes"),"NA")</f>
        <v>NA</v>
      </c>
      <c r="Q129" s="63" t="str">
        <f aca="false">IF(ISNUMBER(O129),IF(K129&gt;O129,"No","Yes"),"NA")</f>
        <v>NA</v>
      </c>
      <c r="R129" s="116"/>
      <c r="S129" s="63" t="str">
        <f aca="false">IF(ISNUMBER(R129),IF(I129&gt;R129,"No","Yes"),"NA")</f>
        <v>NA</v>
      </c>
      <c r="T129" s="64" t="str">
        <f aca="false">IF(ISNUMBER(R129),IF(K129&gt;R129,"No","Yes"),"NA")</f>
        <v>NA</v>
      </c>
    </row>
    <row r="130" s="2" customFormat="true" ht="12.75" hidden="false" customHeight="false" outlineLevel="0" collapsed="false">
      <c r="A130" s="51" t="s">
        <v>289</v>
      </c>
      <c r="B130" s="52" t="s">
        <v>290</v>
      </c>
      <c r="C130" s="53" t="n">
        <f aca="false">B130*50</f>
        <v>21.0251968435544</v>
      </c>
      <c r="D130" s="54" t="n">
        <v>0.636513919175525</v>
      </c>
      <c r="E130" s="40" t="n">
        <f aca="false">D130*50</f>
        <v>31.8256959587762</v>
      </c>
      <c r="F130" s="54" t="n">
        <v>1.80095467913527</v>
      </c>
      <c r="G130" s="56" t="n">
        <f aca="false">F130*50</f>
        <v>90.0477339567635</v>
      </c>
      <c r="H130" s="117" t="n">
        <f aca="false">MAX(B130,D130,F130)</f>
        <v>1.80095467913527</v>
      </c>
      <c r="I130" s="118" t="n">
        <f aca="false">H130*50</f>
        <v>90.0477339567635</v>
      </c>
      <c r="J130" s="59" t="n">
        <v>5</v>
      </c>
      <c r="K130" s="60" t="n">
        <f aca="false">J130*50</f>
        <v>250</v>
      </c>
      <c r="L130" s="61"/>
      <c r="M130" s="62"/>
      <c r="N130" s="63" t="str">
        <f aca="false">IF(ISNUMBER(L130),IF(I130&gt;L130,"No","Yes"),"NA")</f>
        <v>NA</v>
      </c>
      <c r="O130" s="62" t="n">
        <v>5000</v>
      </c>
      <c r="P130" s="63" t="str">
        <f aca="false">IF(ISNUMBER(O130),IF(I130&gt;O130,"No","Yes"),"NA")</f>
        <v>Yes</v>
      </c>
      <c r="Q130" s="67" t="str">
        <f aca="false">IF(ISNUMBER(O130),IF(K130&gt;O130,"No","Yes"),"NA")</f>
        <v>Yes</v>
      </c>
      <c r="R130" s="116" t="n">
        <v>10000</v>
      </c>
      <c r="S130" s="63" t="str">
        <f aca="false">IF(ISNUMBER(R130),IF(I130&gt;R130,"No","Yes"),"NA")</f>
        <v>Yes</v>
      </c>
      <c r="T130" s="64" t="str">
        <f aca="false">IF(ISNUMBER(R130),IF(K130&gt;R130,"No","Yes"),"NA")</f>
        <v>Yes</v>
      </c>
    </row>
    <row r="131" s="2" customFormat="true" ht="13.5" hidden="false" customHeight="false" outlineLevel="0" collapsed="false">
      <c r="A131" s="139" t="s">
        <v>291</v>
      </c>
      <c r="B131" s="140" t="n">
        <v>0.201526298976632</v>
      </c>
      <c r="C131" s="141" t="n">
        <f aca="false">B131*50</f>
        <v>10.0763149488316</v>
      </c>
      <c r="D131" s="142" t="n">
        <v>0.250889453344417</v>
      </c>
      <c r="E131" s="143" t="n">
        <f aca="false">D131*50</f>
        <v>12.5444726672209</v>
      </c>
      <c r="F131" s="144" t="s">
        <v>292</v>
      </c>
      <c r="G131" s="145" t="n">
        <f aca="false">F131*50</f>
        <v>43.8216642635546</v>
      </c>
      <c r="H131" s="146" t="n">
        <f aca="false">MAX(B131,D131,F131)</f>
        <v>0.250889453344417</v>
      </c>
      <c r="I131" s="147" t="n">
        <f aca="false">H131*50</f>
        <v>12.5444726672209</v>
      </c>
      <c r="J131" s="148" t="n">
        <v>1</v>
      </c>
      <c r="K131" s="149" t="n">
        <f aca="false">J131*50</f>
        <v>50</v>
      </c>
      <c r="L131" s="150" t="n">
        <v>25</v>
      </c>
      <c r="M131" s="151" t="n">
        <v>60</v>
      </c>
      <c r="N131" s="152" t="str">
        <f aca="false">IF(ISNUMBER(L131),IF(I131&gt;L131,"No","Yes"),"NA")</f>
        <v>Yes</v>
      </c>
      <c r="O131" s="151" t="n">
        <v>40</v>
      </c>
      <c r="P131" s="152" t="str">
        <f aca="false">IF(ISNUMBER(O131),IF(I131&gt;O131,"No","Yes"),"NA")</f>
        <v>Yes</v>
      </c>
      <c r="Q131" s="153" t="str">
        <f aca="false">IF(ISNUMBER(O131),IF(K131&gt;O131,"No","Yes"),"NA")</f>
        <v>No</v>
      </c>
      <c r="R131" s="154" t="n">
        <v>10</v>
      </c>
      <c r="S131" s="153" t="str">
        <f aca="false">IF(ISNUMBER(R131),IF(I131&gt;R131,"No","Yes"),"NA")</f>
        <v>No</v>
      </c>
      <c r="T131" s="155" t="str">
        <f aca="false">IF(ISNUMBER(R131),IF(K131&gt;R131,"No","Yes"),"NA")</f>
        <v>No</v>
      </c>
    </row>
    <row r="132" s="2" customFormat="true" ht="13.5" hidden="false" customHeight="false" outlineLevel="0" collapsed="false">
      <c r="A132" s="156"/>
      <c r="B132" s="157"/>
      <c r="C132" s="158"/>
      <c r="D132" s="157"/>
      <c r="E132" s="158"/>
      <c r="F132" s="159"/>
      <c r="G132" s="160"/>
      <c r="H132" s="161"/>
      <c r="I132" s="161"/>
      <c r="J132" s="162"/>
      <c r="K132" s="162"/>
      <c r="L132" s="163"/>
      <c r="M132" s="163"/>
      <c r="N132" s="164"/>
      <c r="O132" s="163"/>
      <c r="P132" s="164"/>
      <c r="Q132" s="164"/>
      <c r="R132" s="165"/>
      <c r="S132" s="164"/>
      <c r="T132" s="164"/>
    </row>
    <row r="133" s="2" customFormat="true" ht="12.75" hidden="false" customHeight="false" outlineLevel="0" collapsed="false">
      <c r="A133" s="166"/>
      <c r="B133" s="1"/>
      <c r="C133" s="1"/>
      <c r="D133" s="1"/>
      <c r="E133" s="1"/>
      <c r="F133" s="1"/>
      <c r="G133" s="1"/>
      <c r="J133" s="3"/>
      <c r="K133" s="3"/>
      <c r="L133" s="4"/>
      <c r="M133" s="5"/>
      <c r="N133" s="6"/>
      <c r="O133" s="6"/>
      <c r="P133" s="4"/>
      <c r="Q133" s="4"/>
      <c r="R133" s="4"/>
      <c r="S133" s="4"/>
      <c r="T133" s="4"/>
    </row>
    <row r="134" s="2" customFormat="true" ht="12.75" hidden="false" customHeight="false" outlineLevel="0" collapsed="false">
      <c r="A134" s="166"/>
      <c r="B134" s="167"/>
      <c r="C134" s="1"/>
      <c r="D134" s="1"/>
      <c r="E134" s="1"/>
      <c r="F134" s="1"/>
      <c r="G134" s="1"/>
      <c r="J134" s="3"/>
      <c r="K134" s="3"/>
      <c r="L134" s="168" t="s">
        <v>293</v>
      </c>
      <c r="M134" s="169" t="s">
        <v>294</v>
      </c>
      <c r="N134" s="169"/>
      <c r="O134" s="169"/>
      <c r="Q134" s="170" t="s">
        <v>295</v>
      </c>
      <c r="R134" s="171"/>
      <c r="S134" s="171"/>
      <c r="T134" s="171"/>
    </row>
    <row r="135" s="2" customFormat="true" ht="12.75" hidden="false" customHeight="false" outlineLevel="0" collapsed="false">
      <c r="A135" s="1"/>
      <c r="E135" s="1"/>
      <c r="M135" s="1"/>
      <c r="N135" s="1"/>
      <c r="O135" s="1"/>
      <c r="Q135" s="4"/>
      <c r="R135" s="4"/>
      <c r="S135" s="4"/>
      <c r="T135" s="4"/>
    </row>
    <row r="136" s="2" customFormat="true" ht="12.75" hidden="false" customHeight="false" outlineLevel="0" collapsed="false">
      <c r="E136" s="1"/>
      <c r="L136" s="168" t="s">
        <v>296</v>
      </c>
      <c r="M136" s="172"/>
      <c r="N136" s="172"/>
      <c r="O136" s="172"/>
      <c r="Q136" s="4"/>
      <c r="R136" s="4"/>
      <c r="S136" s="4"/>
      <c r="T136" s="4"/>
    </row>
    <row r="137" s="2" customFormat="true" ht="12.75" hidden="false" customHeight="false" outlineLevel="0" collapsed="false">
      <c r="E137" s="1"/>
      <c r="L137" s="173"/>
      <c r="M137" s="174"/>
      <c r="N137" s="174"/>
      <c r="O137" s="174"/>
      <c r="Q137" s="4"/>
      <c r="R137" s="4"/>
      <c r="S137" s="4"/>
      <c r="T137" s="4"/>
    </row>
    <row r="138" s="2" customFormat="true" ht="12.75" hidden="false" customHeight="false" outlineLevel="0" collapsed="false">
      <c r="A138" s="1"/>
      <c r="B138" s="1"/>
      <c r="C138" s="1"/>
      <c r="D138" s="1"/>
      <c r="E138" s="1"/>
      <c r="L138" s="173"/>
      <c r="M138" s="174"/>
      <c r="N138" s="174"/>
      <c r="O138" s="174"/>
      <c r="Q138" s="4"/>
      <c r="R138" s="4"/>
      <c r="S138" s="4"/>
      <c r="T138" s="4"/>
    </row>
    <row r="139" customFormat="false" ht="12.75" hidden="false" customHeight="false" outlineLevel="0" collapsed="false">
      <c r="L139" s="175"/>
      <c r="M139" s="175"/>
      <c r="N139" s="176"/>
      <c r="O139" s="176"/>
    </row>
  </sheetData>
  <mergeCells count="4">
    <mergeCell ref="A1:I1"/>
    <mergeCell ref="B8:C8"/>
    <mergeCell ref="D8:E8"/>
    <mergeCell ref="F8:G8"/>
  </mergeCells>
  <printOptions headings="false" gridLines="false" gridLinesSet="true" horizontalCentered="true" verticalCentered="false"/>
  <pageMargins left="0.1" right="0.1" top="0.25" bottom="0.2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21:53:53Z</dcterms:created>
  <dc:creator>kgrams</dc:creator>
  <dc:description/>
  <dc:language>en-US</dc:language>
  <cp:lastModifiedBy>Nelson, Stephanie (IDOA)</cp:lastModifiedBy>
  <cp:lastPrinted>2019-11-07T21:38:06Z</cp:lastPrinted>
  <dcterms:modified xsi:type="dcterms:W3CDTF">2021-03-26T13:04:51Z</dcterms:modified>
  <cp:revision>0</cp:revision>
  <dc:subject/>
  <dc:title/>
</cp:coreProperties>
</file>